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2"/>
        <color rgb="FF000000"/>
        <rFont val="Noto Sans"/>
        <family val="2"/>
      </rPr>
      <t xml:space="preserve">術後屈光變化 </t>
    </r>
    <r>
      <rPr>
        <b val="true"/>
        <sz val="12"/>
        <color rgb="FF000000"/>
        <rFont val="Arial"/>
        <family val="2"/>
      </rPr>
      <t xml:space="preserve">(Surgically Induced Refractive Change, SIRC) - </t>
    </r>
    <r>
      <rPr>
        <b val="true"/>
        <sz val="12"/>
        <color rgb="FF000000"/>
        <rFont val="Noto Sans"/>
        <family val="2"/>
      </rPr>
      <t xml:space="preserve">輸入屈光值                                        大學眼科     王藹侯   資訊部</t>
    </r>
  </si>
  <si>
    <t xml:space="preserve">資料輸入</t>
  </si>
  <si>
    <t xml:space="preserve">資料輸出</t>
  </si>
  <si>
    <t xml:space="preserve">術前</t>
  </si>
  <si>
    <t xml:space="preserve">術後</t>
  </si>
  <si>
    <r>
      <rPr>
        <b val="true"/>
        <sz val="12"/>
        <color rgb="FF000000"/>
        <rFont val="Noto Sans"/>
        <family val="2"/>
      </rPr>
      <t xml:space="preserve">術後屈光變化
</t>
    </r>
    <r>
      <rPr>
        <b val="true"/>
        <sz val="12"/>
        <color rgb="FF000000"/>
        <rFont val="Arial"/>
        <family val="2"/>
      </rPr>
      <t xml:space="preserve">Surgically Induced Refractive Change (SIRC)</t>
    </r>
  </si>
  <si>
    <t xml:space="preserve">姓名</t>
  </si>
  <si>
    <t xml:space="preserve">病歷號</t>
  </si>
  <si>
    <t xml:space="preserve">生日</t>
  </si>
  <si>
    <t xml:space="preserve">性別</t>
  </si>
  <si>
    <t xml:space="preserve">臨床資料</t>
  </si>
  <si>
    <t xml:space="preserve">註</t>
  </si>
  <si>
    <t xml:space="preserve">球鏡</t>
  </si>
  <si>
    <t xml:space="preserve">柱鏡</t>
  </si>
  <si>
    <t xml:space="preserve">軸</t>
  </si>
  <si>
    <t xml:space="preserve">傷口方位</t>
  </si>
  <si>
    <r>
      <rPr>
        <sz val="12"/>
        <color rgb="FF000000"/>
        <rFont val="Noto Sans"/>
        <family val="2"/>
      </rPr>
      <t xml:space="preserve">傷口方向
</t>
    </r>
    <r>
      <rPr>
        <sz val="12"/>
        <color rgb="FF000000"/>
        <rFont val="Arial"/>
        <family val="2"/>
      </rPr>
      <t xml:space="preserve">With-the-Wound (WTW)</t>
    </r>
  </si>
  <si>
    <r>
      <rPr>
        <sz val="12"/>
        <color rgb="FF000000"/>
        <rFont val="Noto Sans"/>
        <family val="2"/>
      </rPr>
      <t xml:space="preserve">傷口橫向
</t>
    </r>
    <r>
      <rPr>
        <sz val="12"/>
        <color rgb="FF000000"/>
        <rFont val="Arial"/>
        <family val="2"/>
      </rPr>
      <t xml:space="preserve">Against-the-Wound (ATW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11.24"/>
    <col collapsed="false" customWidth="true" hidden="false" outlineLevel="0" max="3" min="3" style="1" width="10.62"/>
    <col collapsed="false" customWidth="true" hidden="false" outlineLevel="0" max="4" min="4" style="1" width="6.5"/>
    <col collapsed="false" customWidth="true" hidden="false" outlineLevel="0" max="5" min="5" style="1" width="13.37"/>
    <col collapsed="false" customWidth="true" hidden="false" outlineLevel="0" max="6" min="6" style="2" width="11.12"/>
    <col collapsed="false" customWidth="true" hidden="false" outlineLevel="0" max="8" min="7" style="1" width="9.12"/>
    <col collapsed="false" customWidth="true" hidden="false" outlineLevel="0" max="9" min="9" style="3" width="9.12"/>
    <col collapsed="false" customWidth="true" hidden="false" outlineLevel="0" max="10" min="10" style="4" width="9.12"/>
    <col collapsed="false" customWidth="true" hidden="false" outlineLevel="0" max="12" min="11" style="1" width="9.12"/>
    <col collapsed="false" customWidth="true" hidden="false" outlineLevel="0" max="13" min="13" style="5" width="12.5"/>
    <col collapsed="false" customWidth="true" hidden="false" outlineLevel="0" max="15" min="14" style="1" width="11.12"/>
    <col collapsed="false" customWidth="true" hidden="false" outlineLevel="0" max="16" min="16" style="6" width="10.12"/>
    <col collapsed="false" customWidth="true" hidden="false" outlineLevel="0" max="17" min="17" style="1" width="22.74"/>
    <col collapsed="false" customWidth="true" hidden="false" outlineLevel="0" max="18" min="18" style="1" width="25.99"/>
    <col collapsed="false" customWidth="false" hidden="false" outlineLevel="0" max="19" min="19" style="7" width="8.99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F2" s="10"/>
      <c r="G2" s="11" t="s">
        <v>1</v>
      </c>
      <c r="H2" s="11"/>
      <c r="I2" s="11"/>
      <c r="J2" s="11"/>
      <c r="K2" s="11"/>
      <c r="L2" s="11"/>
      <c r="M2" s="11"/>
      <c r="N2" s="11" t="s">
        <v>2</v>
      </c>
      <c r="O2" s="11"/>
      <c r="P2" s="11"/>
      <c r="Q2" s="11"/>
      <c r="R2" s="11"/>
      <c r="S2" s="12"/>
    </row>
    <row r="3" s="13" customFormat="true" ht="34.5" hidden="false" customHeight="true" outlineLevel="0" collapsed="false">
      <c r="F3" s="14"/>
      <c r="G3" s="15" t="s">
        <v>3</v>
      </c>
      <c r="H3" s="15"/>
      <c r="I3" s="15"/>
      <c r="J3" s="16" t="s">
        <v>4</v>
      </c>
      <c r="K3" s="16"/>
      <c r="L3" s="16"/>
      <c r="M3" s="17"/>
      <c r="N3" s="18" t="s">
        <v>5</v>
      </c>
      <c r="O3" s="18"/>
      <c r="P3" s="18"/>
      <c r="Q3" s="18"/>
      <c r="R3" s="18"/>
      <c r="S3" s="19"/>
    </row>
    <row r="4" s="9" customFormat="true" ht="33.75" hidden="false" customHeight="true" outlineLevel="0" collapsed="false">
      <c r="A4" s="20" t="s">
        <v>6</v>
      </c>
      <c r="B4" s="20" t="s">
        <v>7</v>
      </c>
      <c r="C4" s="20" t="s">
        <v>8</v>
      </c>
      <c r="D4" s="20" t="s">
        <v>9</v>
      </c>
      <c r="E4" s="20" t="s">
        <v>10</v>
      </c>
      <c r="F4" s="21" t="s">
        <v>11</v>
      </c>
      <c r="G4" s="22" t="s">
        <v>12</v>
      </c>
      <c r="H4" s="20" t="s">
        <v>13</v>
      </c>
      <c r="I4" s="20" t="s">
        <v>14</v>
      </c>
      <c r="J4" s="23" t="s">
        <v>12</v>
      </c>
      <c r="K4" s="20" t="s">
        <v>13</v>
      </c>
      <c r="L4" s="20" t="s">
        <v>14</v>
      </c>
      <c r="M4" s="24" t="s">
        <v>15</v>
      </c>
      <c r="N4" s="22" t="s">
        <v>12</v>
      </c>
      <c r="O4" s="20" t="s">
        <v>13</v>
      </c>
      <c r="P4" s="25" t="s">
        <v>14</v>
      </c>
      <c r="Q4" s="26" t="s">
        <v>16</v>
      </c>
      <c r="R4" s="27" t="s">
        <v>17</v>
      </c>
      <c r="S4" s="12"/>
    </row>
    <row r="5" s="28" customFormat="true" ht="21" hidden="false" customHeight="true" outlineLevel="0" collapsed="false">
      <c r="F5" s="29"/>
      <c r="G5" s="30" t="n">
        <v>-5.5</v>
      </c>
      <c r="H5" s="30" t="n">
        <v>-1.5</v>
      </c>
      <c r="I5" s="30" t="n">
        <v>0</v>
      </c>
      <c r="J5" s="31" t="n">
        <v>-0.5</v>
      </c>
      <c r="K5" s="30" t="n">
        <v>-0.5</v>
      </c>
      <c r="L5" s="30" t="n">
        <v>30</v>
      </c>
      <c r="M5" s="32" t="n">
        <v>90</v>
      </c>
      <c r="N5" s="33" t="e">
        <f aca="false">SIRC_Sph(G5,H5,I5,J5,K5,L5,M5)</f>
        <v>#VALUE!</v>
      </c>
      <c r="O5" s="33" t="e">
        <f aca="false">SIRC_Cyl(G5,H5,I5,J5,K5,L5,M5)</f>
        <v>#VALUE!</v>
      </c>
      <c r="P5" s="34" t="e">
        <f aca="false">SIRC_Axis(G5,H5,I5,J5,K5,L5,M5)</f>
        <v>#VALUE!</v>
      </c>
      <c r="Q5" s="33" t="e">
        <f aca="false">SIRC_WTW(G5,H5,I5,J5,K5,L5,M5)</f>
        <v>#VALUE!</v>
      </c>
      <c r="R5" s="33" t="e">
        <f aca="false">SIRC_ATW(G5,H5,I5,J5,K5,L5,M5)</f>
        <v>#VALUE!</v>
      </c>
      <c r="S5" s="35"/>
    </row>
    <row r="6" s="36" customFormat="true" ht="21" hidden="false" customHeight="true" outlineLevel="0" collapsed="false">
      <c r="F6" s="37"/>
      <c r="G6" s="38"/>
      <c r="H6" s="38"/>
      <c r="I6" s="38"/>
      <c r="J6" s="39"/>
      <c r="K6" s="38"/>
      <c r="L6" s="38"/>
      <c r="M6" s="40"/>
      <c r="N6" s="41" t="e">
        <f aca="false">SIRC_Sph(G6,H6,I6,J6,K6,L6,M6)</f>
        <v>#VALUE!</v>
      </c>
      <c r="O6" s="41" t="e">
        <f aca="false">SIRC_Cyl(G6,H6,I6,J6,K6,L6,M6)</f>
        <v>#VALUE!</v>
      </c>
      <c r="P6" s="42" t="e">
        <f aca="false">SIRC_Axis(G6,H6,I6,J6,K6,L6,M6)</f>
        <v>#VALUE!</v>
      </c>
      <c r="Q6" s="41" t="e">
        <f aca="false">SIRC_WTW(G6,H6,I6,J6,K6,L6,M6)</f>
        <v>#VALUE!</v>
      </c>
      <c r="R6" s="41" t="e">
        <f aca="false">SIRC_ATW(G6,H6,I6,J6,K6,L6,M6)</f>
        <v>#VALUE!</v>
      </c>
      <c r="S6" s="43"/>
    </row>
    <row r="7" s="36" customFormat="true" ht="21" hidden="false" customHeight="true" outlineLevel="0" collapsed="false">
      <c r="F7" s="37"/>
      <c r="G7" s="38"/>
      <c r="H7" s="38"/>
      <c r="I7" s="38"/>
      <c r="J7" s="39"/>
      <c r="K7" s="38"/>
      <c r="L7" s="38"/>
      <c r="M7" s="40"/>
      <c r="N7" s="41" t="e">
        <f aca="false">SIRC_Sph(G7,H7,I7,J7,K7,L7,M7)</f>
        <v>#VALUE!</v>
      </c>
      <c r="O7" s="41" t="e">
        <f aca="false">SIRC_Cyl(G7,H7,I7,J7,K7,L7,M7)</f>
        <v>#VALUE!</v>
      </c>
      <c r="P7" s="42" t="e">
        <f aca="false">SIRC_Axis(G7,H7,I7,J7,K7,L7,M7)</f>
        <v>#VALUE!</v>
      </c>
      <c r="Q7" s="41" t="e">
        <f aca="false">SIRC_WTW(G7,H7,I7,J7,K7,L7,M7)</f>
        <v>#VALUE!</v>
      </c>
      <c r="R7" s="41" t="e">
        <f aca="false">SIRC_ATW(G7,H7,I7,J7,K7,L7,M7)</f>
        <v>#VALUE!</v>
      </c>
      <c r="S7" s="43"/>
    </row>
    <row r="8" s="36" customFormat="true" ht="21" hidden="false" customHeight="true" outlineLevel="0" collapsed="false">
      <c r="F8" s="37"/>
      <c r="G8" s="38"/>
      <c r="H8" s="38"/>
      <c r="I8" s="38"/>
      <c r="J8" s="39"/>
      <c r="K8" s="38"/>
      <c r="L8" s="38"/>
      <c r="M8" s="40"/>
      <c r="N8" s="41" t="e">
        <f aca="false">SIRC_Sph(G8,H8,I8,J8,K8,L8,M8)</f>
        <v>#VALUE!</v>
      </c>
      <c r="O8" s="41" t="e">
        <f aca="false">SIRC_Cyl(G8,H8,I8,J8,K8,L8,M8)</f>
        <v>#VALUE!</v>
      </c>
      <c r="P8" s="42" t="e">
        <f aca="false">SIRC_Axis(G8,H8,I8,J8,K8,L8,M8)</f>
        <v>#VALUE!</v>
      </c>
      <c r="Q8" s="41" t="e">
        <f aca="false">SIRC_WTW(G8,H8,I8,J8,K8,L8,M8)</f>
        <v>#VALUE!</v>
      </c>
      <c r="R8" s="41" t="e">
        <f aca="false">SIRC_ATW(G8,H8,I8,J8,K8,L8,M8)</f>
        <v>#VALUE!</v>
      </c>
      <c r="S8" s="43"/>
    </row>
    <row r="9" s="36" customFormat="true" ht="21" hidden="false" customHeight="true" outlineLevel="0" collapsed="false">
      <c r="F9" s="37"/>
      <c r="G9" s="38"/>
      <c r="H9" s="38"/>
      <c r="I9" s="38"/>
      <c r="J9" s="39"/>
      <c r="K9" s="38"/>
      <c r="L9" s="38"/>
      <c r="M9" s="40"/>
      <c r="N9" s="41" t="e">
        <f aca="false">SIRC_Sph(G9,H9,I9,J9,K9,L9,M9)</f>
        <v>#VALUE!</v>
      </c>
      <c r="O9" s="41" t="e">
        <f aca="false">SIRC_Cyl(G9,H9,I9,J9,K9,L9,M9)</f>
        <v>#VALUE!</v>
      </c>
      <c r="P9" s="42" t="e">
        <f aca="false">SIRC_Axis(G9,H9,I9,J9,K9,L9,M9)</f>
        <v>#VALUE!</v>
      </c>
      <c r="Q9" s="41" t="e">
        <f aca="false">SIRC_WTW(G9,H9,I9,J9,K9,L9,M9)</f>
        <v>#VALUE!</v>
      </c>
      <c r="R9" s="41" t="e">
        <f aca="false">SIRC_ATW(G9,H9,I9,J9,K9,L9,M9)</f>
        <v>#VALUE!</v>
      </c>
      <c r="S9" s="43"/>
    </row>
    <row r="10" s="36" customFormat="true" ht="21" hidden="false" customHeight="true" outlineLevel="0" collapsed="false">
      <c r="F10" s="37"/>
      <c r="G10" s="38"/>
      <c r="H10" s="38"/>
      <c r="I10" s="38"/>
      <c r="J10" s="39"/>
      <c r="K10" s="38"/>
      <c r="L10" s="38"/>
      <c r="M10" s="40"/>
      <c r="N10" s="41" t="e">
        <f aca="false">SIRC_Sph(G10,H10,I10,J10,K10,L10,M10)</f>
        <v>#VALUE!</v>
      </c>
      <c r="O10" s="41" t="e">
        <f aca="false">SIRC_Cyl(G10,H10,I10,J10,K10,L10,M10)</f>
        <v>#VALUE!</v>
      </c>
      <c r="P10" s="42" t="e">
        <f aca="false">SIRC_Axis(G10,H10,I10,J10,K10,L10,M10)</f>
        <v>#VALUE!</v>
      </c>
      <c r="Q10" s="41" t="e">
        <f aca="false">SIRC_WTW(G10,H10,I10,J10,K10,L10,M10)</f>
        <v>#VALUE!</v>
      </c>
      <c r="R10" s="41" t="e">
        <f aca="false">SIRC_ATW(G10,H10,I10,J10,K10,L10,M10)</f>
        <v>#VALUE!</v>
      </c>
      <c r="S10" s="43"/>
    </row>
    <row r="11" s="36" customFormat="true" ht="21" hidden="false" customHeight="true" outlineLevel="0" collapsed="false">
      <c r="F11" s="37"/>
      <c r="G11" s="38"/>
      <c r="H11" s="38"/>
      <c r="I11" s="38"/>
      <c r="J11" s="39"/>
      <c r="K11" s="38"/>
      <c r="L11" s="38"/>
      <c r="M11" s="40"/>
      <c r="N11" s="41" t="e">
        <f aca="false">SIRC_Sph(G11,H11,I11,J11,K11,L11,M11)</f>
        <v>#VALUE!</v>
      </c>
      <c r="O11" s="41" t="e">
        <f aca="false">SIRC_Cyl(G11,H11,I11,J11,K11,L11,M11)</f>
        <v>#VALUE!</v>
      </c>
      <c r="P11" s="42" t="e">
        <f aca="false">SIRC_Axis(G11,H11,I11,J11,K11,L11,M11)</f>
        <v>#VALUE!</v>
      </c>
      <c r="Q11" s="41" t="e">
        <f aca="false">SIRC_WTW(G11,H11,I11,J11,K11,L11,M11)</f>
        <v>#VALUE!</v>
      </c>
      <c r="R11" s="41" t="e">
        <f aca="false">SIRC_ATW(G11,H11,I11,J11,K11,L11,M11)</f>
        <v>#VALUE!</v>
      </c>
      <c r="S11" s="43"/>
    </row>
    <row r="12" s="36" customFormat="true" ht="21" hidden="false" customHeight="true" outlineLevel="0" collapsed="false">
      <c r="F12" s="37"/>
      <c r="G12" s="38"/>
      <c r="H12" s="38"/>
      <c r="I12" s="38"/>
      <c r="J12" s="39"/>
      <c r="K12" s="38"/>
      <c r="L12" s="38"/>
      <c r="M12" s="40"/>
      <c r="N12" s="41" t="e">
        <f aca="false">SIRC_Sph(G12,H12,I12,J12,K12,L12,M12)</f>
        <v>#VALUE!</v>
      </c>
      <c r="O12" s="41" t="e">
        <f aca="false">SIRC_Cyl(G12,H12,I12,J12,K12,L12,M12)</f>
        <v>#VALUE!</v>
      </c>
      <c r="P12" s="42" t="e">
        <f aca="false">SIRC_Axis(G12,H12,I12,J12,K12,L12,M12)</f>
        <v>#VALUE!</v>
      </c>
      <c r="Q12" s="41" t="e">
        <f aca="false">SIRC_WTW(G12,H12,I12,J12,K12,L12,M12)</f>
        <v>#VALUE!</v>
      </c>
      <c r="R12" s="41" t="e">
        <f aca="false">SIRC_ATW(G12,H12,I12,J12,K12,L12,M12)</f>
        <v>#VALUE!</v>
      </c>
      <c r="S12" s="43"/>
    </row>
    <row r="13" s="36" customFormat="true" ht="21" hidden="false" customHeight="true" outlineLevel="0" collapsed="false">
      <c r="F13" s="37"/>
      <c r="G13" s="38"/>
      <c r="H13" s="38"/>
      <c r="I13" s="38"/>
      <c r="J13" s="39"/>
      <c r="K13" s="38"/>
      <c r="L13" s="38"/>
      <c r="M13" s="40"/>
      <c r="N13" s="41" t="e">
        <f aca="false">SIRC_Sph(G13,H13,I13,J13,K13,L13,M13)</f>
        <v>#VALUE!</v>
      </c>
      <c r="O13" s="41" t="e">
        <f aca="false">SIRC_Cyl(G13,H13,I13,J13,K13,L13,M13)</f>
        <v>#VALUE!</v>
      </c>
      <c r="P13" s="42" t="e">
        <f aca="false">SIRC_Axis(G13,H13,I13,J13,K13,L13,M13)</f>
        <v>#VALUE!</v>
      </c>
      <c r="Q13" s="41" t="e">
        <f aca="false">SIRC_WTW(G13,H13,I13,J13,K13,L13,M13)</f>
        <v>#VALUE!</v>
      </c>
      <c r="R13" s="41" t="e">
        <f aca="false">SIRC_ATW(G13,H13,I13,J13,K13,L13,M13)</f>
        <v>#VALUE!</v>
      </c>
      <c r="S13" s="43"/>
    </row>
    <row r="14" s="36" customFormat="true" ht="21" hidden="false" customHeight="true" outlineLevel="0" collapsed="false">
      <c r="F14" s="37"/>
      <c r="G14" s="38"/>
      <c r="H14" s="38"/>
      <c r="I14" s="38"/>
      <c r="J14" s="39"/>
      <c r="K14" s="38"/>
      <c r="L14" s="38"/>
      <c r="M14" s="40"/>
      <c r="N14" s="41" t="e">
        <f aca="false">SIRC_Sph(G14,H14,I14,J14,K14,L14,M14)</f>
        <v>#VALUE!</v>
      </c>
      <c r="O14" s="41" t="e">
        <f aca="false">SIRC_Cyl(G14,H14,I14,J14,K14,L14,M14)</f>
        <v>#VALUE!</v>
      </c>
      <c r="P14" s="42" t="e">
        <f aca="false">SIRC_Axis(G14,H14,I14,J14,K14,L14,M14)</f>
        <v>#VALUE!</v>
      </c>
      <c r="Q14" s="41" t="e">
        <f aca="false">SIRC_WTW(G14,H14,I14,J14,K14,L14,M14)</f>
        <v>#VALUE!</v>
      </c>
      <c r="R14" s="41" t="e">
        <f aca="false">SIRC_ATW(G14,H14,I14,J14,K14,L14,M14)</f>
        <v>#VALUE!</v>
      </c>
      <c r="S14" s="43"/>
    </row>
    <row r="15" s="36" customFormat="true" ht="21" hidden="false" customHeight="true" outlineLevel="0" collapsed="false">
      <c r="F15" s="37"/>
      <c r="G15" s="38"/>
      <c r="H15" s="38"/>
      <c r="I15" s="38"/>
      <c r="J15" s="39"/>
      <c r="K15" s="38"/>
      <c r="L15" s="38"/>
      <c r="M15" s="40"/>
      <c r="N15" s="41" t="e">
        <f aca="false">SIRC_Sph(G15,H15,I15,J15,K15,L15,M15)</f>
        <v>#VALUE!</v>
      </c>
      <c r="O15" s="41" t="e">
        <f aca="false">SIRC_Cyl(G15,H15,I15,J15,K15,L15,M15)</f>
        <v>#VALUE!</v>
      </c>
      <c r="P15" s="42" t="e">
        <f aca="false">SIRC_Axis(G15,H15,I15,J15,K15,L15,M15)</f>
        <v>#VALUE!</v>
      </c>
      <c r="Q15" s="41" t="e">
        <f aca="false">SIRC_WTW(G15,H15,I15,J15,K15,L15,M15)</f>
        <v>#VALUE!</v>
      </c>
      <c r="R15" s="41" t="e">
        <f aca="false">SIRC_ATW(G15,H15,I15,J15,K15,L15,M15)</f>
        <v>#VALUE!</v>
      </c>
      <c r="S15" s="43"/>
    </row>
    <row r="16" s="36" customFormat="true" ht="21" hidden="false" customHeight="true" outlineLevel="0" collapsed="false">
      <c r="F16" s="37"/>
      <c r="G16" s="38"/>
      <c r="H16" s="38"/>
      <c r="I16" s="38"/>
      <c r="J16" s="39"/>
      <c r="K16" s="38"/>
      <c r="L16" s="38"/>
      <c r="M16" s="40"/>
      <c r="N16" s="41" t="e">
        <f aca="false">SIRC_Sph(G16,H16,I16,J16,K16,L16,M16)</f>
        <v>#VALUE!</v>
      </c>
      <c r="O16" s="41" t="e">
        <f aca="false">SIRC_Cyl(G16,H16,I16,J16,K16,L16,M16)</f>
        <v>#VALUE!</v>
      </c>
      <c r="P16" s="42" t="e">
        <f aca="false">SIRC_Axis(G16,H16,I16,J16,K16,L16,M16)</f>
        <v>#VALUE!</v>
      </c>
      <c r="Q16" s="41" t="e">
        <f aca="false">SIRC_WTW(G16,H16,I16,J16,K16,L16,M16)</f>
        <v>#VALUE!</v>
      </c>
      <c r="R16" s="41" t="e">
        <f aca="false">SIRC_ATW(G16,H16,I16,J16,K16,L16,M16)</f>
        <v>#VALUE!</v>
      </c>
      <c r="S16" s="43"/>
    </row>
    <row r="17" s="36" customFormat="true" ht="21" hidden="false" customHeight="true" outlineLevel="0" collapsed="false">
      <c r="F17" s="37"/>
      <c r="G17" s="38"/>
      <c r="H17" s="38"/>
      <c r="I17" s="38"/>
      <c r="J17" s="39"/>
      <c r="K17" s="38"/>
      <c r="L17" s="38"/>
      <c r="M17" s="40"/>
      <c r="N17" s="41" t="e">
        <f aca="false">SIRC_Sph(G17,H17,I17,J17,K17,L17,M17)</f>
        <v>#VALUE!</v>
      </c>
      <c r="O17" s="41" t="e">
        <f aca="false">SIRC_Cyl(G17,H17,I17,J17,K17,L17,M17)</f>
        <v>#VALUE!</v>
      </c>
      <c r="P17" s="42" t="e">
        <f aca="false">SIRC_Axis(G17,H17,I17,J17,K17,L17,M17)</f>
        <v>#VALUE!</v>
      </c>
      <c r="Q17" s="41" t="e">
        <f aca="false">SIRC_WTW(G17,H17,I17,J17,K17,L17,M17)</f>
        <v>#VALUE!</v>
      </c>
      <c r="R17" s="41" t="e">
        <f aca="false">SIRC_ATW(G17,H17,I17,J17,K17,L17,M17)</f>
        <v>#VALUE!</v>
      </c>
      <c r="S17" s="43"/>
    </row>
    <row r="18" s="36" customFormat="true" ht="21" hidden="false" customHeight="true" outlineLevel="0" collapsed="false">
      <c r="F18" s="37"/>
      <c r="G18" s="38"/>
      <c r="H18" s="38"/>
      <c r="I18" s="38"/>
      <c r="J18" s="39"/>
      <c r="K18" s="38"/>
      <c r="L18" s="38"/>
      <c r="M18" s="40"/>
      <c r="N18" s="41" t="e">
        <f aca="false">SIRC_Sph(G18,H18,I18,J18,K18,L18,M18)</f>
        <v>#VALUE!</v>
      </c>
      <c r="O18" s="41" t="e">
        <f aca="false">SIRC_Cyl(G18,H18,I18,J18,K18,L18,M18)</f>
        <v>#VALUE!</v>
      </c>
      <c r="P18" s="42" t="e">
        <f aca="false">SIRC_Axis(G18,H18,I18,J18,K18,L18,M18)</f>
        <v>#VALUE!</v>
      </c>
      <c r="Q18" s="41" t="e">
        <f aca="false">SIRC_WTW(G18,H18,I18,J18,K18,L18,M18)</f>
        <v>#VALUE!</v>
      </c>
      <c r="R18" s="41" t="e">
        <f aca="false">SIRC_ATW(G18,H18,I18,J18,K18,L18,M18)</f>
        <v>#VALUE!</v>
      </c>
      <c r="S18" s="43"/>
    </row>
    <row r="19" s="36" customFormat="true" ht="21" hidden="false" customHeight="true" outlineLevel="0" collapsed="false">
      <c r="F19" s="37"/>
      <c r="G19" s="38"/>
      <c r="H19" s="38"/>
      <c r="I19" s="38"/>
      <c r="J19" s="39"/>
      <c r="K19" s="38"/>
      <c r="L19" s="38"/>
      <c r="M19" s="40"/>
      <c r="N19" s="41" t="e">
        <f aca="false">SIRC_Sph(G19,H19,I19,J19,K19,L19,M19)</f>
        <v>#VALUE!</v>
      </c>
      <c r="O19" s="41" t="e">
        <f aca="false">SIRC_Cyl(G19,H19,I19,J19,K19,L19,M19)</f>
        <v>#VALUE!</v>
      </c>
      <c r="P19" s="42" t="e">
        <f aca="false">SIRC_Axis(G19,H19,I19,J19,K19,L19,M19)</f>
        <v>#VALUE!</v>
      </c>
      <c r="Q19" s="41" t="e">
        <f aca="false">SIRC_WTW(G19,H19,I19,J19,K19,L19,M19)</f>
        <v>#VALUE!</v>
      </c>
      <c r="R19" s="41" t="e">
        <f aca="false">SIRC_ATW(G19,H19,I19,J19,K19,L19,M19)</f>
        <v>#VALUE!</v>
      </c>
      <c r="S19" s="43"/>
    </row>
    <row r="20" s="36" customFormat="true" ht="21" hidden="false" customHeight="true" outlineLevel="0" collapsed="false">
      <c r="F20" s="37"/>
      <c r="G20" s="38"/>
      <c r="H20" s="38"/>
      <c r="I20" s="38"/>
      <c r="J20" s="39"/>
      <c r="K20" s="38"/>
      <c r="L20" s="38"/>
      <c r="M20" s="40"/>
      <c r="N20" s="41" t="e">
        <f aca="false">SIRC_Sph(G20,H20,I20,J20,K20,L20,M20)</f>
        <v>#VALUE!</v>
      </c>
      <c r="O20" s="41" t="e">
        <f aca="false">SIRC_Cyl(G20,H20,I20,J20,K20,L20,M20)</f>
        <v>#VALUE!</v>
      </c>
      <c r="P20" s="42" t="e">
        <f aca="false">SIRC_Axis(G20,H20,I20,J20,K20,L20,M20)</f>
        <v>#VALUE!</v>
      </c>
      <c r="Q20" s="41" t="e">
        <f aca="false">SIRC_WTW(G20,H20,I20,J20,K20,L20,M20)</f>
        <v>#VALUE!</v>
      </c>
      <c r="R20" s="41" t="e">
        <f aca="false">SIRC_ATW(G20,H20,I20,J20,K20,L20,M20)</f>
        <v>#VALUE!</v>
      </c>
      <c r="S20" s="43"/>
    </row>
    <row r="21" s="36" customFormat="true" ht="21" hidden="false" customHeight="true" outlineLevel="0" collapsed="false">
      <c r="F21" s="37"/>
      <c r="G21" s="38"/>
      <c r="H21" s="38"/>
      <c r="I21" s="38"/>
      <c r="J21" s="39"/>
      <c r="K21" s="38"/>
      <c r="L21" s="38"/>
      <c r="M21" s="40"/>
      <c r="N21" s="41" t="e">
        <f aca="false">SIRC_Sph(G21,H21,I21,J21,K21,L21,M21)</f>
        <v>#VALUE!</v>
      </c>
      <c r="O21" s="41" t="e">
        <f aca="false">SIRC_Cyl(G21,H21,I21,J21,K21,L21,M21)</f>
        <v>#VALUE!</v>
      </c>
      <c r="P21" s="42" t="e">
        <f aca="false">SIRC_Axis(G21,H21,I21,J21,K21,L21,M21)</f>
        <v>#VALUE!</v>
      </c>
      <c r="Q21" s="41" t="e">
        <f aca="false">SIRC_WTW(G21,H21,I21,J21,K21,L21,M21)</f>
        <v>#VALUE!</v>
      </c>
      <c r="R21" s="41" t="e">
        <f aca="false">SIRC_ATW(G21,H21,I21,J21,K21,L21,M21)</f>
        <v>#VALUE!</v>
      </c>
      <c r="S21" s="43"/>
    </row>
    <row r="22" s="36" customFormat="true" ht="21" hidden="false" customHeight="true" outlineLevel="0" collapsed="false">
      <c r="F22" s="37"/>
      <c r="G22" s="38"/>
      <c r="H22" s="38"/>
      <c r="I22" s="38"/>
      <c r="J22" s="39"/>
      <c r="K22" s="38"/>
      <c r="L22" s="38"/>
      <c r="M22" s="40"/>
      <c r="N22" s="41" t="e">
        <f aca="false">SIRC_Sph(G22,H22,I22,J22,K22,L22,M22)</f>
        <v>#VALUE!</v>
      </c>
      <c r="O22" s="41" t="e">
        <f aca="false">SIRC_Cyl(G22,H22,I22,J22,K22,L22,M22)</f>
        <v>#VALUE!</v>
      </c>
      <c r="P22" s="42" t="e">
        <f aca="false">SIRC_Axis(G22,H22,I22,J22,K22,L22,M22)</f>
        <v>#VALUE!</v>
      </c>
      <c r="Q22" s="41" t="e">
        <f aca="false">SIRC_WTW(G22,H22,I22,J22,K22,L22,M22)</f>
        <v>#VALUE!</v>
      </c>
      <c r="R22" s="41" t="e">
        <f aca="false">SIRC_ATW(G22,H22,I22,J22,K22,L22,M22)</f>
        <v>#VALUE!</v>
      </c>
      <c r="S22" s="43"/>
    </row>
    <row r="23" s="36" customFormat="true" ht="21" hidden="false" customHeight="true" outlineLevel="0" collapsed="false">
      <c r="F23" s="37"/>
      <c r="G23" s="38"/>
      <c r="H23" s="38"/>
      <c r="I23" s="38"/>
      <c r="J23" s="39"/>
      <c r="K23" s="38"/>
      <c r="L23" s="38"/>
      <c r="M23" s="40"/>
      <c r="N23" s="41" t="e">
        <f aca="false">SIRC_Sph(G23,H23,I23,J23,K23,L23,M23)</f>
        <v>#VALUE!</v>
      </c>
      <c r="O23" s="41" t="e">
        <f aca="false">SIRC_Cyl(G23,H23,I23,J23,K23,L23,M23)</f>
        <v>#VALUE!</v>
      </c>
      <c r="P23" s="42" t="e">
        <f aca="false">SIRC_Axis(G23,H23,I23,J23,K23,L23,M23)</f>
        <v>#VALUE!</v>
      </c>
      <c r="Q23" s="41" t="e">
        <f aca="false">SIRC_WTW(G23,H23,I23,J23,K23,L23,M23)</f>
        <v>#VALUE!</v>
      </c>
      <c r="R23" s="41" t="e">
        <f aca="false">SIRC_ATW(G23,H23,I23,J23,K23,L23,M23)</f>
        <v>#VALUE!</v>
      </c>
      <c r="S23" s="43"/>
    </row>
    <row r="24" s="36" customFormat="true" ht="21" hidden="false" customHeight="true" outlineLevel="0" collapsed="false">
      <c r="F24" s="37"/>
      <c r="G24" s="38"/>
      <c r="H24" s="38"/>
      <c r="I24" s="38"/>
      <c r="J24" s="39"/>
      <c r="K24" s="38"/>
      <c r="L24" s="38"/>
      <c r="M24" s="40"/>
      <c r="N24" s="41" t="e">
        <f aca="false">SIRC_Sph(G24,H24,I24,J24,K24,L24,M24)</f>
        <v>#VALUE!</v>
      </c>
      <c r="O24" s="41" t="e">
        <f aca="false">SIRC_Cyl(G24,H24,I24,J24,K24,L24,M24)</f>
        <v>#VALUE!</v>
      </c>
      <c r="P24" s="42" t="e">
        <f aca="false">SIRC_Axis(G24,H24,I24,J24,K24,L24,M24)</f>
        <v>#VALUE!</v>
      </c>
      <c r="Q24" s="41" t="e">
        <f aca="false">SIRC_WTW(G24,H24,I24,J24,K24,L24,M24)</f>
        <v>#VALUE!</v>
      </c>
      <c r="R24" s="41" t="e">
        <f aca="false">SIRC_ATW(G24,H24,I24,J24,K24,L24,M24)</f>
        <v>#VALUE!</v>
      </c>
      <c r="S24" s="43"/>
    </row>
    <row r="25" s="36" customFormat="true" ht="21" hidden="false" customHeight="true" outlineLevel="0" collapsed="false">
      <c r="F25" s="37"/>
      <c r="G25" s="38"/>
      <c r="H25" s="38"/>
      <c r="I25" s="38"/>
      <c r="J25" s="39"/>
      <c r="K25" s="38"/>
      <c r="L25" s="38"/>
      <c r="M25" s="40"/>
      <c r="N25" s="41" t="e">
        <f aca="false">SIRC_Sph(G25,H25,I25,J25,K25,L25,M25)</f>
        <v>#VALUE!</v>
      </c>
      <c r="O25" s="41" t="e">
        <f aca="false">SIRC_Cyl(G25,H25,I25,J25,K25,L25,M25)</f>
        <v>#VALUE!</v>
      </c>
      <c r="P25" s="42" t="e">
        <f aca="false">SIRC_Axis(G25,H25,I25,J25,K25,L25,M25)</f>
        <v>#VALUE!</v>
      </c>
      <c r="Q25" s="41" t="e">
        <f aca="false">SIRC_WTW(G25,H25,I25,J25,K25,L25,M25)</f>
        <v>#VALUE!</v>
      </c>
      <c r="R25" s="41" t="e">
        <f aca="false">SIRC_ATW(G25,H25,I25,J25,K25,L25,M25)</f>
        <v>#VALUE!</v>
      </c>
      <c r="S25" s="43"/>
    </row>
    <row r="26" s="36" customFormat="true" ht="21" hidden="false" customHeight="true" outlineLevel="0" collapsed="false">
      <c r="F26" s="37"/>
      <c r="G26" s="38"/>
      <c r="H26" s="38"/>
      <c r="I26" s="38"/>
      <c r="J26" s="39"/>
      <c r="K26" s="38"/>
      <c r="L26" s="38"/>
      <c r="M26" s="40"/>
      <c r="N26" s="41" t="e">
        <f aca="false">SIRC_Sph(G26,H26,I26,J26,K26,L26,M26)</f>
        <v>#VALUE!</v>
      </c>
      <c r="O26" s="41" t="e">
        <f aca="false">SIRC_Cyl(G26,H26,I26,J26,K26,L26,M26)</f>
        <v>#VALUE!</v>
      </c>
      <c r="P26" s="42" t="e">
        <f aca="false">SIRC_Axis(G26,H26,I26,J26,K26,L26,M26)</f>
        <v>#VALUE!</v>
      </c>
      <c r="Q26" s="41" t="e">
        <f aca="false">SIRC_WTW(G26,H26,I26,J26,K26,L26,M26)</f>
        <v>#VALUE!</v>
      </c>
      <c r="R26" s="41" t="e">
        <f aca="false">SIRC_ATW(G26,H26,I26,J26,K26,L26,M26)</f>
        <v>#VALUE!</v>
      </c>
      <c r="S26" s="43"/>
    </row>
    <row r="27" s="36" customFormat="true" ht="21" hidden="false" customHeight="true" outlineLevel="0" collapsed="false">
      <c r="F27" s="37"/>
      <c r="G27" s="38"/>
      <c r="H27" s="38"/>
      <c r="I27" s="38"/>
      <c r="J27" s="39"/>
      <c r="K27" s="38"/>
      <c r="L27" s="38"/>
      <c r="M27" s="40"/>
      <c r="N27" s="41" t="e">
        <f aca="false">SIRC_Sph(G27,H27,I27,J27,K27,L27,M27)</f>
        <v>#VALUE!</v>
      </c>
      <c r="O27" s="41" t="e">
        <f aca="false">SIRC_Cyl(G27,H27,I27,J27,K27,L27,M27)</f>
        <v>#VALUE!</v>
      </c>
      <c r="P27" s="42" t="e">
        <f aca="false">SIRC_Axis(G27,H27,I27,J27,K27,L27,M27)</f>
        <v>#VALUE!</v>
      </c>
      <c r="Q27" s="41" t="e">
        <f aca="false">SIRC_WTW(G27,H27,I27,J27,K27,L27,M27)</f>
        <v>#VALUE!</v>
      </c>
      <c r="R27" s="41" t="e">
        <f aca="false">SIRC_ATW(G27,H27,I27,J27,K27,L27,M27)</f>
        <v>#VALUE!</v>
      </c>
      <c r="S27" s="43"/>
    </row>
    <row r="28" s="36" customFormat="true" ht="21" hidden="false" customHeight="true" outlineLevel="0" collapsed="false">
      <c r="F28" s="37"/>
      <c r="G28" s="38"/>
      <c r="H28" s="38"/>
      <c r="I28" s="38"/>
      <c r="J28" s="39"/>
      <c r="K28" s="38"/>
      <c r="L28" s="38"/>
      <c r="M28" s="40"/>
      <c r="N28" s="41" t="e">
        <f aca="false">SIRC_Sph(G28,H28,I28,J28,K28,L28,M28)</f>
        <v>#VALUE!</v>
      </c>
      <c r="O28" s="41" t="e">
        <f aca="false">SIRC_Cyl(G28,H28,I28,J28,K28,L28,M28)</f>
        <v>#VALUE!</v>
      </c>
      <c r="P28" s="42" t="e">
        <f aca="false">SIRC_Axis(G28,H28,I28,J28,K28,L28,M28)</f>
        <v>#VALUE!</v>
      </c>
      <c r="Q28" s="41" t="e">
        <f aca="false">SIRC_WTW(G28,H28,I28,J28,K28,L28,M28)</f>
        <v>#VALUE!</v>
      </c>
      <c r="R28" s="41" t="e">
        <f aca="false">SIRC_ATW(G28,H28,I28,J28,K28,L28,M28)</f>
        <v>#VALUE!</v>
      </c>
      <c r="S28" s="43"/>
    </row>
    <row r="29" s="36" customFormat="true" ht="21" hidden="false" customHeight="true" outlineLevel="0" collapsed="false">
      <c r="F29" s="37"/>
      <c r="G29" s="38"/>
      <c r="H29" s="38"/>
      <c r="I29" s="38"/>
      <c r="J29" s="39"/>
      <c r="K29" s="38"/>
      <c r="L29" s="38"/>
      <c r="M29" s="40"/>
      <c r="N29" s="41" t="e">
        <f aca="false">SIRC_Sph(G29,H29,I29,J29,K29,L29,M29)</f>
        <v>#VALUE!</v>
      </c>
      <c r="O29" s="41" t="e">
        <f aca="false">SIRC_Cyl(G29,H29,I29,J29,K29,L29,M29)</f>
        <v>#VALUE!</v>
      </c>
      <c r="P29" s="42" t="e">
        <f aca="false">SIRC_Axis(G29,H29,I29,J29,K29,L29,M29)</f>
        <v>#VALUE!</v>
      </c>
      <c r="Q29" s="41" t="e">
        <f aca="false">SIRC_WTW(G29,H29,I29,J29,K29,L29,M29)</f>
        <v>#VALUE!</v>
      </c>
      <c r="R29" s="41" t="e">
        <f aca="false">SIRC_ATW(G29,H29,I29,J29,K29,L29,M29)</f>
        <v>#VALUE!</v>
      </c>
      <c r="S29" s="43"/>
    </row>
    <row r="30" s="36" customFormat="true" ht="21" hidden="false" customHeight="true" outlineLevel="0" collapsed="false">
      <c r="F30" s="37"/>
      <c r="G30" s="38"/>
      <c r="H30" s="38"/>
      <c r="I30" s="38"/>
      <c r="J30" s="39"/>
      <c r="K30" s="38"/>
      <c r="L30" s="38"/>
      <c r="M30" s="40"/>
      <c r="N30" s="41" t="e">
        <f aca="false">SIRC_Sph(G30,H30,I30,J30,K30,L30,M30)</f>
        <v>#VALUE!</v>
      </c>
      <c r="O30" s="41" t="e">
        <f aca="false">SIRC_Cyl(G30,H30,I30,J30,K30,L30,M30)</f>
        <v>#VALUE!</v>
      </c>
      <c r="P30" s="42" t="e">
        <f aca="false">SIRC_Axis(G30,H30,I30,J30,K30,L30,M30)</f>
        <v>#VALUE!</v>
      </c>
      <c r="Q30" s="41" t="e">
        <f aca="false">SIRC_WTW(G30,H30,I30,J30,K30,L30,M30)</f>
        <v>#VALUE!</v>
      </c>
      <c r="R30" s="41" t="e">
        <f aca="false">SIRC_ATW(G30,H30,I30,J30,K30,L30,M30)</f>
        <v>#VALUE!</v>
      </c>
      <c r="S30" s="43"/>
    </row>
    <row r="31" s="36" customFormat="true" ht="21" hidden="false" customHeight="true" outlineLevel="0" collapsed="false">
      <c r="F31" s="37"/>
      <c r="G31" s="38"/>
      <c r="H31" s="38"/>
      <c r="I31" s="38"/>
      <c r="J31" s="39"/>
      <c r="K31" s="38"/>
      <c r="L31" s="38"/>
      <c r="M31" s="40"/>
      <c r="N31" s="41" t="e">
        <f aca="false">SIRC_Sph(G31,H31,I31,J31,K31,L31,M31)</f>
        <v>#VALUE!</v>
      </c>
      <c r="O31" s="41" t="e">
        <f aca="false">SIRC_Cyl(G31,H31,I31,J31,K31,L31,M31)</f>
        <v>#VALUE!</v>
      </c>
      <c r="P31" s="42" t="e">
        <f aca="false">SIRC_Axis(G31,H31,I31,J31,K31,L31,M31)</f>
        <v>#VALUE!</v>
      </c>
      <c r="Q31" s="41" t="e">
        <f aca="false">SIRC_WTW(G31,H31,I31,J31,K31,L31,M31)</f>
        <v>#VALUE!</v>
      </c>
      <c r="R31" s="41" t="e">
        <f aca="false">SIRC_ATW(G31,H31,I31,J31,K31,L31,M31)</f>
        <v>#VALUE!</v>
      </c>
      <c r="S31" s="43"/>
    </row>
    <row r="32" s="36" customFormat="true" ht="21" hidden="false" customHeight="true" outlineLevel="0" collapsed="false">
      <c r="F32" s="37"/>
      <c r="G32" s="38"/>
      <c r="H32" s="38"/>
      <c r="I32" s="38"/>
      <c r="J32" s="39"/>
      <c r="K32" s="38"/>
      <c r="L32" s="38"/>
      <c r="M32" s="40"/>
      <c r="N32" s="41" t="e">
        <f aca="false">SIRC_Sph(G32,H32,I32,J32,K32,L32,M32)</f>
        <v>#VALUE!</v>
      </c>
      <c r="O32" s="41" t="e">
        <f aca="false">SIRC_Cyl(G32,H32,I32,J32,K32,L32,M32)</f>
        <v>#VALUE!</v>
      </c>
      <c r="P32" s="42" t="e">
        <f aca="false">SIRC_Axis(G32,H32,I32,J32,K32,L32,M32)</f>
        <v>#VALUE!</v>
      </c>
      <c r="Q32" s="41" t="e">
        <f aca="false">SIRC_WTW(G32,H32,I32,J32,K32,L32,M32)</f>
        <v>#VALUE!</v>
      </c>
      <c r="R32" s="41" t="e">
        <f aca="false">SIRC_ATW(G32,H32,I32,J32,K32,L32,M32)</f>
        <v>#VALUE!</v>
      </c>
      <c r="S32" s="43"/>
    </row>
    <row r="33" s="36" customFormat="true" ht="21" hidden="false" customHeight="true" outlineLevel="0" collapsed="false">
      <c r="F33" s="37"/>
      <c r="G33" s="38"/>
      <c r="H33" s="38"/>
      <c r="I33" s="38"/>
      <c r="J33" s="39"/>
      <c r="K33" s="38"/>
      <c r="L33" s="38"/>
      <c r="M33" s="40"/>
      <c r="N33" s="41" t="e">
        <f aca="false">SIRC_Sph(G33,H33,I33,J33,K33,L33,M33)</f>
        <v>#VALUE!</v>
      </c>
      <c r="O33" s="41" t="e">
        <f aca="false">SIRC_Cyl(G33,H33,I33,J33,K33,L33,M33)</f>
        <v>#VALUE!</v>
      </c>
      <c r="P33" s="42" t="e">
        <f aca="false">SIRC_Axis(G33,H33,I33,J33,K33,L33,M33)</f>
        <v>#VALUE!</v>
      </c>
      <c r="Q33" s="41" t="e">
        <f aca="false">SIRC_WTW(G33,H33,I33,J33,K33,L33,M33)</f>
        <v>#VALUE!</v>
      </c>
      <c r="R33" s="41" t="e">
        <f aca="false">SIRC_ATW(G33,H33,I33,J33,K33,L33,M33)</f>
        <v>#VALUE!</v>
      </c>
      <c r="S33" s="43"/>
    </row>
    <row r="34" s="36" customFormat="true" ht="21" hidden="false" customHeight="true" outlineLevel="0" collapsed="false">
      <c r="F34" s="37"/>
      <c r="G34" s="38"/>
      <c r="H34" s="38"/>
      <c r="I34" s="38"/>
      <c r="J34" s="39"/>
      <c r="K34" s="38"/>
      <c r="L34" s="38"/>
      <c r="M34" s="40"/>
      <c r="N34" s="41" t="e">
        <f aca="false">SIRC_Sph(G34,H34,I34,J34,K34,L34,M34)</f>
        <v>#VALUE!</v>
      </c>
      <c r="O34" s="41" t="e">
        <f aca="false">SIRC_Cyl(G34,H34,I34,J34,K34,L34,M34)</f>
        <v>#VALUE!</v>
      </c>
      <c r="P34" s="42" t="e">
        <f aca="false">SIRC_Axis(G34,H34,I34,J34,K34,L34,M34)</f>
        <v>#VALUE!</v>
      </c>
      <c r="Q34" s="41" t="e">
        <f aca="false">SIRC_WTW(G34,H34,I34,J34,K34,L34,M34)</f>
        <v>#VALUE!</v>
      </c>
      <c r="R34" s="41" t="e">
        <f aca="false">SIRC_ATW(G34,H34,I34,J34,K34,L34,M34)</f>
        <v>#VALUE!</v>
      </c>
      <c r="S34" s="43"/>
    </row>
    <row r="35" s="36" customFormat="true" ht="21" hidden="false" customHeight="true" outlineLevel="0" collapsed="false">
      <c r="F35" s="37"/>
      <c r="G35" s="38"/>
      <c r="H35" s="38"/>
      <c r="I35" s="38"/>
      <c r="J35" s="39"/>
      <c r="K35" s="38"/>
      <c r="L35" s="38"/>
      <c r="M35" s="40"/>
      <c r="N35" s="41" t="e">
        <f aca="false">SIRC_Sph(G35,H35,I35,J35,K35,L35,M35)</f>
        <v>#VALUE!</v>
      </c>
      <c r="O35" s="41" t="e">
        <f aca="false">SIRC_Cyl(G35,H35,I35,J35,K35,L35,M35)</f>
        <v>#VALUE!</v>
      </c>
      <c r="P35" s="42" t="e">
        <f aca="false">SIRC_Axis(G35,H35,I35,J35,K35,L35,M35)</f>
        <v>#VALUE!</v>
      </c>
      <c r="Q35" s="41" t="e">
        <f aca="false">SIRC_WTW(G35,H35,I35,J35,K35,L35,M35)</f>
        <v>#VALUE!</v>
      </c>
      <c r="R35" s="41" t="e">
        <f aca="false">SIRC_ATW(G35,H35,I35,J35,K35,L35,M35)</f>
        <v>#VALUE!</v>
      </c>
      <c r="S35" s="43"/>
    </row>
    <row r="36" s="36" customFormat="true" ht="21" hidden="false" customHeight="true" outlineLevel="0" collapsed="false">
      <c r="F36" s="37"/>
      <c r="G36" s="38"/>
      <c r="H36" s="38"/>
      <c r="I36" s="38"/>
      <c r="J36" s="39"/>
      <c r="K36" s="38"/>
      <c r="L36" s="38"/>
      <c r="M36" s="40"/>
      <c r="N36" s="41" t="e">
        <f aca="false">SIRC_Sph(G36,H36,I36,J36,K36,L36,M36)</f>
        <v>#VALUE!</v>
      </c>
      <c r="O36" s="41" t="e">
        <f aca="false">SIRC_Cyl(G36,H36,I36,J36,K36,L36,M36)</f>
        <v>#VALUE!</v>
      </c>
      <c r="P36" s="42" t="e">
        <f aca="false">SIRC_Axis(G36,H36,I36,J36,K36,L36,M36)</f>
        <v>#VALUE!</v>
      </c>
      <c r="Q36" s="41" t="e">
        <f aca="false">SIRC_WTW(G36,H36,I36,J36,K36,L36,M36)</f>
        <v>#VALUE!</v>
      </c>
      <c r="R36" s="41" t="e">
        <f aca="false">SIRC_ATW(G36,H36,I36,J36,K36,L36,M36)</f>
        <v>#VALUE!</v>
      </c>
      <c r="S36" s="43"/>
    </row>
    <row r="37" s="36" customFormat="true" ht="21" hidden="false" customHeight="true" outlineLevel="0" collapsed="false">
      <c r="F37" s="37"/>
      <c r="G37" s="38"/>
      <c r="H37" s="38"/>
      <c r="I37" s="38"/>
      <c r="J37" s="39"/>
      <c r="K37" s="38"/>
      <c r="L37" s="38"/>
      <c r="M37" s="40"/>
      <c r="N37" s="41" t="e">
        <f aca="false">SIRC_Sph(G37,H37,I37,J37,K37,L37,M37)</f>
        <v>#VALUE!</v>
      </c>
      <c r="O37" s="41" t="e">
        <f aca="false">SIRC_Cyl(G37,H37,I37,J37,K37,L37,M37)</f>
        <v>#VALUE!</v>
      </c>
      <c r="P37" s="42" t="e">
        <f aca="false">SIRC_Axis(G37,H37,I37,J37,K37,L37,M37)</f>
        <v>#VALUE!</v>
      </c>
      <c r="Q37" s="41" t="e">
        <f aca="false">SIRC_WTW(G37,H37,I37,J37,K37,L37,M37)</f>
        <v>#VALUE!</v>
      </c>
      <c r="R37" s="41" t="e">
        <f aca="false">SIRC_ATW(G37,H37,I37,J37,K37,L37,M37)</f>
        <v>#VALUE!</v>
      </c>
      <c r="S37" s="43"/>
    </row>
    <row r="38" s="36" customFormat="true" ht="21" hidden="false" customHeight="true" outlineLevel="0" collapsed="false">
      <c r="F38" s="37"/>
      <c r="G38" s="38"/>
      <c r="H38" s="38"/>
      <c r="I38" s="38"/>
      <c r="J38" s="39"/>
      <c r="K38" s="38"/>
      <c r="L38" s="38"/>
      <c r="M38" s="40"/>
      <c r="N38" s="41" t="e">
        <f aca="false">SIRC_Sph(G38,H38,I38,J38,K38,L38,M38)</f>
        <v>#VALUE!</v>
      </c>
      <c r="O38" s="41" t="e">
        <f aca="false">SIRC_Cyl(G38,H38,I38,J38,K38,L38,M38)</f>
        <v>#VALUE!</v>
      </c>
      <c r="P38" s="42" t="e">
        <f aca="false">SIRC_Axis(G38,H38,I38,J38,K38,L38,M38)</f>
        <v>#VALUE!</v>
      </c>
      <c r="Q38" s="41" t="e">
        <f aca="false">SIRC_WTW(G38,H38,I38,J38,K38,L38,M38)</f>
        <v>#VALUE!</v>
      </c>
      <c r="R38" s="41" t="e">
        <f aca="false">SIRC_ATW(G38,H38,I38,J38,K38,L38,M38)</f>
        <v>#VALUE!</v>
      </c>
      <c r="S38" s="43"/>
    </row>
    <row r="39" s="36" customFormat="true" ht="21" hidden="false" customHeight="true" outlineLevel="0" collapsed="false">
      <c r="F39" s="37"/>
      <c r="G39" s="38"/>
      <c r="H39" s="38"/>
      <c r="I39" s="38"/>
      <c r="J39" s="39"/>
      <c r="K39" s="38"/>
      <c r="L39" s="38"/>
      <c r="M39" s="40"/>
      <c r="N39" s="41" t="e">
        <f aca="false">SIRC_Sph(G39,H39,I39,J39,K39,L39,M39)</f>
        <v>#VALUE!</v>
      </c>
      <c r="O39" s="41" t="e">
        <f aca="false">SIRC_Cyl(G39,H39,I39,J39,K39,L39,M39)</f>
        <v>#VALUE!</v>
      </c>
      <c r="P39" s="42" t="e">
        <f aca="false">SIRC_Axis(G39,H39,I39,J39,K39,L39,M39)</f>
        <v>#VALUE!</v>
      </c>
      <c r="Q39" s="41" t="e">
        <f aca="false">SIRC_WTW(G39,H39,I39,J39,K39,L39,M39)</f>
        <v>#VALUE!</v>
      </c>
      <c r="R39" s="41" t="e">
        <f aca="false">SIRC_ATW(G39,H39,I39,J39,K39,L39,M39)</f>
        <v>#VALUE!</v>
      </c>
      <c r="S39" s="43"/>
    </row>
    <row r="40" s="36" customFormat="true" ht="21" hidden="false" customHeight="true" outlineLevel="0" collapsed="false">
      <c r="F40" s="37"/>
      <c r="G40" s="38"/>
      <c r="H40" s="38"/>
      <c r="I40" s="38"/>
      <c r="J40" s="39"/>
      <c r="K40" s="38"/>
      <c r="L40" s="38"/>
      <c r="M40" s="40"/>
      <c r="N40" s="41" t="e">
        <f aca="false">SIRC_Sph(G40,H40,I40,J40,K40,L40,M40)</f>
        <v>#VALUE!</v>
      </c>
      <c r="O40" s="41" t="e">
        <f aca="false">SIRC_Cyl(G40,H40,I40,J40,K40,L40,M40)</f>
        <v>#VALUE!</v>
      </c>
      <c r="P40" s="42" t="e">
        <f aca="false">SIRC_Axis(G40,H40,I40,J40,K40,L40,M40)</f>
        <v>#VALUE!</v>
      </c>
      <c r="Q40" s="41" t="e">
        <f aca="false">SIRC_WTW(G40,H40,I40,J40,K40,L40,M40)</f>
        <v>#VALUE!</v>
      </c>
      <c r="R40" s="41" t="e">
        <f aca="false">SIRC_ATW(G40,H40,I40,J40,K40,L40,M40)</f>
        <v>#VALUE!</v>
      </c>
      <c r="S40" s="43"/>
    </row>
    <row r="41" s="36" customFormat="true" ht="21" hidden="false" customHeight="true" outlineLevel="0" collapsed="false">
      <c r="F41" s="37"/>
      <c r="G41" s="38"/>
      <c r="H41" s="38"/>
      <c r="I41" s="38"/>
      <c r="J41" s="39"/>
      <c r="K41" s="38"/>
      <c r="L41" s="38"/>
      <c r="M41" s="40"/>
      <c r="N41" s="41" t="e">
        <f aca="false">SIRC_Sph(G41,H41,I41,J41,K41,L41,M41)</f>
        <v>#VALUE!</v>
      </c>
      <c r="O41" s="41" t="e">
        <f aca="false">SIRC_Cyl(G41,H41,I41,J41,K41,L41,M41)</f>
        <v>#VALUE!</v>
      </c>
      <c r="P41" s="42" t="e">
        <f aca="false">SIRC_Axis(G41,H41,I41,J41,K41,L41,M41)</f>
        <v>#VALUE!</v>
      </c>
      <c r="Q41" s="41" t="e">
        <f aca="false">SIRC_WTW(G41,H41,I41,J41,K41,L41,M41)</f>
        <v>#VALUE!</v>
      </c>
      <c r="R41" s="41" t="e">
        <f aca="false">SIRC_ATW(G41,H41,I41,J41,K41,L41,M41)</f>
        <v>#VALUE!</v>
      </c>
      <c r="S41" s="43"/>
    </row>
    <row r="42" s="36" customFormat="true" ht="21" hidden="false" customHeight="true" outlineLevel="0" collapsed="false">
      <c r="F42" s="37"/>
      <c r="G42" s="38"/>
      <c r="H42" s="38"/>
      <c r="I42" s="38"/>
      <c r="J42" s="39"/>
      <c r="K42" s="38"/>
      <c r="L42" s="38"/>
      <c r="M42" s="40"/>
      <c r="N42" s="41" t="e">
        <f aca="false">SIRC_Sph(G42,H42,I42,J42,K42,L42,M42)</f>
        <v>#VALUE!</v>
      </c>
      <c r="O42" s="41" t="e">
        <f aca="false">SIRC_Cyl(G42,H42,I42,J42,K42,L42,M42)</f>
        <v>#VALUE!</v>
      </c>
      <c r="P42" s="42" t="e">
        <f aca="false">SIRC_Axis(G42,H42,I42,J42,K42,L42,M42)</f>
        <v>#VALUE!</v>
      </c>
      <c r="Q42" s="41" t="e">
        <f aca="false">SIRC_WTW(G42,H42,I42,J42,K42,L42,M42)</f>
        <v>#VALUE!</v>
      </c>
      <c r="R42" s="41" t="e">
        <f aca="false">SIRC_ATW(G42,H42,I42,J42,K42,L42,M42)</f>
        <v>#VALUE!</v>
      </c>
      <c r="S42" s="43"/>
    </row>
    <row r="43" s="36" customFormat="true" ht="21" hidden="false" customHeight="true" outlineLevel="0" collapsed="false">
      <c r="F43" s="37"/>
      <c r="G43" s="38"/>
      <c r="H43" s="38"/>
      <c r="I43" s="38"/>
      <c r="J43" s="39"/>
      <c r="K43" s="38"/>
      <c r="L43" s="38"/>
      <c r="M43" s="40"/>
      <c r="N43" s="41" t="e">
        <f aca="false">SIRC_Sph(G43,H43,I43,J43,K43,L43,M43)</f>
        <v>#VALUE!</v>
      </c>
      <c r="O43" s="41" t="e">
        <f aca="false">SIRC_Cyl(G43,H43,I43,J43,K43,L43,M43)</f>
        <v>#VALUE!</v>
      </c>
      <c r="P43" s="42" t="e">
        <f aca="false">SIRC_Axis(G43,H43,I43,J43,K43,L43,M43)</f>
        <v>#VALUE!</v>
      </c>
      <c r="Q43" s="41" t="e">
        <f aca="false">SIRC_WTW(G43,H43,I43,J43,K43,L43,M43)</f>
        <v>#VALUE!</v>
      </c>
      <c r="R43" s="41" t="e">
        <f aca="false">SIRC_ATW(G43,H43,I43,J43,K43,L43,M43)</f>
        <v>#VALUE!</v>
      </c>
      <c r="S43" s="43"/>
    </row>
    <row r="44" s="36" customFormat="true" ht="21" hidden="false" customHeight="true" outlineLevel="0" collapsed="false">
      <c r="F44" s="37"/>
      <c r="G44" s="38"/>
      <c r="H44" s="38"/>
      <c r="I44" s="38"/>
      <c r="J44" s="39"/>
      <c r="K44" s="38"/>
      <c r="L44" s="38"/>
      <c r="M44" s="40"/>
      <c r="N44" s="41" t="e">
        <f aca="false">SIRC_Sph(G44,H44,I44,J44,K44,L44,M44)</f>
        <v>#VALUE!</v>
      </c>
      <c r="O44" s="41" t="e">
        <f aca="false">SIRC_Cyl(G44,H44,I44,J44,K44,L44,M44)</f>
        <v>#VALUE!</v>
      </c>
      <c r="P44" s="42" t="e">
        <f aca="false">SIRC_Axis(G44,H44,I44,J44,K44,L44,M44)</f>
        <v>#VALUE!</v>
      </c>
      <c r="Q44" s="41" t="e">
        <f aca="false">SIRC_WTW(G44,H44,I44,J44,K44,L44,M44)</f>
        <v>#VALUE!</v>
      </c>
      <c r="R44" s="41" t="e">
        <f aca="false">SIRC_ATW(G44,H44,I44,J44,K44,L44,M44)</f>
        <v>#VALUE!</v>
      </c>
      <c r="S44" s="43"/>
    </row>
    <row r="45" s="36" customFormat="true" ht="21" hidden="false" customHeight="true" outlineLevel="0" collapsed="false">
      <c r="F45" s="37"/>
      <c r="G45" s="38"/>
      <c r="H45" s="38"/>
      <c r="I45" s="38"/>
      <c r="J45" s="39"/>
      <c r="K45" s="38"/>
      <c r="L45" s="38"/>
      <c r="M45" s="40"/>
      <c r="N45" s="41" t="e">
        <f aca="false">SIRC_Sph(G45,H45,I45,J45,K45,L45,M45)</f>
        <v>#VALUE!</v>
      </c>
      <c r="O45" s="41" t="e">
        <f aca="false">SIRC_Cyl(G45,H45,I45,J45,K45,L45,M45)</f>
        <v>#VALUE!</v>
      </c>
      <c r="P45" s="42" t="e">
        <f aca="false">SIRC_Axis(G45,H45,I45,J45,K45,L45,M45)</f>
        <v>#VALUE!</v>
      </c>
      <c r="Q45" s="41" t="e">
        <f aca="false">SIRC_WTW(G45,H45,I45,J45,K45,L45,M45)</f>
        <v>#VALUE!</v>
      </c>
      <c r="R45" s="41" t="e">
        <f aca="false">SIRC_ATW(G45,H45,I45,J45,K45,L45,M45)</f>
        <v>#VALUE!</v>
      </c>
      <c r="S45" s="43"/>
    </row>
    <row r="46" s="36" customFormat="true" ht="21" hidden="false" customHeight="true" outlineLevel="0" collapsed="false">
      <c r="F46" s="37"/>
      <c r="G46" s="38"/>
      <c r="H46" s="38"/>
      <c r="I46" s="38"/>
      <c r="J46" s="39"/>
      <c r="K46" s="38"/>
      <c r="L46" s="38"/>
      <c r="M46" s="40"/>
      <c r="N46" s="41" t="e">
        <f aca="false">SIRC_Sph(G46,H46,I46,J46,K46,L46,M46)</f>
        <v>#VALUE!</v>
      </c>
      <c r="O46" s="41" t="e">
        <f aca="false">SIRC_Cyl(G46,H46,I46,J46,K46,L46,M46)</f>
        <v>#VALUE!</v>
      </c>
      <c r="P46" s="42" t="e">
        <f aca="false">SIRC_Axis(G46,H46,I46,J46,K46,L46,M46)</f>
        <v>#VALUE!</v>
      </c>
      <c r="Q46" s="41" t="e">
        <f aca="false">SIRC_WTW(G46,H46,I46,J46,K46,L46,M46)</f>
        <v>#VALUE!</v>
      </c>
      <c r="R46" s="41" t="e">
        <f aca="false">SIRC_ATW(G46,H46,I46,J46,K46,L46,M46)</f>
        <v>#VALUE!</v>
      </c>
      <c r="S46" s="43"/>
    </row>
    <row r="47" s="36" customFormat="true" ht="21" hidden="false" customHeight="true" outlineLevel="0" collapsed="false">
      <c r="F47" s="37"/>
      <c r="G47" s="38"/>
      <c r="H47" s="38"/>
      <c r="I47" s="38"/>
      <c r="J47" s="39"/>
      <c r="K47" s="38"/>
      <c r="L47" s="38"/>
      <c r="M47" s="40"/>
      <c r="N47" s="41" t="e">
        <f aca="false">SIRC_Sph(G47,H47,I47,J47,K47,L47,M47)</f>
        <v>#VALUE!</v>
      </c>
      <c r="O47" s="41" t="e">
        <f aca="false">SIRC_Cyl(G47,H47,I47,J47,K47,L47,M47)</f>
        <v>#VALUE!</v>
      </c>
      <c r="P47" s="42" t="e">
        <f aca="false">SIRC_Axis(G47,H47,I47,J47,K47,L47,M47)</f>
        <v>#VALUE!</v>
      </c>
      <c r="Q47" s="41" t="e">
        <f aca="false">SIRC_WTW(G47,H47,I47,J47,K47,L47,M47)</f>
        <v>#VALUE!</v>
      </c>
      <c r="R47" s="41" t="e">
        <f aca="false">SIRC_ATW(G47,H47,I47,J47,K47,L47,M47)</f>
        <v>#VALUE!</v>
      </c>
      <c r="S47" s="43"/>
    </row>
    <row r="48" s="36" customFormat="true" ht="21" hidden="false" customHeight="true" outlineLevel="0" collapsed="false">
      <c r="F48" s="37"/>
      <c r="G48" s="38"/>
      <c r="H48" s="38"/>
      <c r="I48" s="38"/>
      <c r="J48" s="39"/>
      <c r="K48" s="38"/>
      <c r="L48" s="38"/>
      <c r="M48" s="40"/>
      <c r="N48" s="41" t="e">
        <f aca="false">SIRC_Sph(G48,H48,I48,J48,K48,L48,M48)</f>
        <v>#VALUE!</v>
      </c>
      <c r="O48" s="41" t="e">
        <f aca="false">SIRC_Cyl(G48,H48,I48,J48,K48,L48,M48)</f>
        <v>#VALUE!</v>
      </c>
      <c r="P48" s="42" t="e">
        <f aca="false">SIRC_Axis(G48,H48,I48,J48,K48,L48,M48)</f>
        <v>#VALUE!</v>
      </c>
      <c r="Q48" s="41" t="e">
        <f aca="false">SIRC_WTW(G48,H48,I48,J48,K48,L48,M48)</f>
        <v>#VALUE!</v>
      </c>
      <c r="R48" s="41" t="e">
        <f aca="false">SIRC_ATW(G48,H48,I48,J48,K48,L48,M48)</f>
        <v>#VALUE!</v>
      </c>
      <c r="S48" s="43"/>
    </row>
    <row r="49" s="36" customFormat="true" ht="21" hidden="false" customHeight="true" outlineLevel="0" collapsed="false">
      <c r="F49" s="37"/>
      <c r="G49" s="38"/>
      <c r="H49" s="38"/>
      <c r="I49" s="38"/>
      <c r="J49" s="39"/>
      <c r="K49" s="38"/>
      <c r="L49" s="38"/>
      <c r="M49" s="40"/>
      <c r="N49" s="41" t="e">
        <f aca="false">SIRC_Sph(G49,H49,I49,J49,K49,L49,M49)</f>
        <v>#VALUE!</v>
      </c>
      <c r="O49" s="41" t="e">
        <f aca="false">SIRC_Cyl(G49,H49,I49,J49,K49,L49,M49)</f>
        <v>#VALUE!</v>
      </c>
      <c r="P49" s="42" t="e">
        <f aca="false">SIRC_Axis(G49,H49,I49,J49,K49,L49,M49)</f>
        <v>#VALUE!</v>
      </c>
      <c r="Q49" s="41" t="e">
        <f aca="false">SIRC_WTW(G49,H49,I49,J49,K49,L49,M49)</f>
        <v>#VALUE!</v>
      </c>
      <c r="R49" s="41" t="e">
        <f aca="false">SIRC_ATW(G49,H49,I49,J49,K49,L49,M49)</f>
        <v>#VALUE!</v>
      </c>
      <c r="S49" s="43"/>
    </row>
    <row r="50" s="36" customFormat="true" ht="21" hidden="false" customHeight="true" outlineLevel="0" collapsed="false">
      <c r="F50" s="37"/>
      <c r="G50" s="38"/>
      <c r="H50" s="38"/>
      <c r="I50" s="38"/>
      <c r="J50" s="39"/>
      <c r="K50" s="38"/>
      <c r="L50" s="38"/>
      <c r="M50" s="40"/>
      <c r="N50" s="41" t="e">
        <f aca="false">SIRC_Sph(G50,H50,I50,J50,K50,L50,M50)</f>
        <v>#VALUE!</v>
      </c>
      <c r="O50" s="41" t="e">
        <f aca="false">SIRC_Cyl(G50,H50,I50,J50,K50,L50,M50)</f>
        <v>#VALUE!</v>
      </c>
      <c r="P50" s="42" t="e">
        <f aca="false">SIRC_Axis(G50,H50,I50,J50,K50,L50,M50)</f>
        <v>#VALUE!</v>
      </c>
      <c r="Q50" s="41" t="e">
        <f aca="false">SIRC_WTW(G50,H50,I50,J50,K50,L50,M50)</f>
        <v>#VALUE!</v>
      </c>
      <c r="R50" s="41" t="e">
        <f aca="false">SIRC_ATW(G50,H50,I50,J50,K50,L50,M50)</f>
        <v>#VALUE!</v>
      </c>
      <c r="S50" s="43"/>
    </row>
    <row r="51" s="36" customFormat="true" ht="21" hidden="false" customHeight="true" outlineLevel="0" collapsed="false">
      <c r="F51" s="37"/>
      <c r="G51" s="38"/>
      <c r="H51" s="38"/>
      <c r="I51" s="38"/>
      <c r="J51" s="39"/>
      <c r="K51" s="38"/>
      <c r="L51" s="38"/>
      <c r="M51" s="40"/>
      <c r="N51" s="41" t="e">
        <f aca="false">SIRC_Sph(G51,H51,I51,J51,K51,L51,M51)</f>
        <v>#VALUE!</v>
      </c>
      <c r="O51" s="41" t="e">
        <f aca="false">SIRC_Cyl(G51,H51,I51,J51,K51,L51,M51)</f>
        <v>#VALUE!</v>
      </c>
      <c r="P51" s="42" t="e">
        <f aca="false">SIRC_Axis(G51,H51,I51,J51,K51,L51,M51)</f>
        <v>#VALUE!</v>
      </c>
      <c r="Q51" s="41" t="e">
        <f aca="false">SIRC_WTW(G51,H51,I51,J51,K51,L51,M51)</f>
        <v>#VALUE!</v>
      </c>
      <c r="R51" s="41" t="e">
        <f aca="false">SIRC_ATW(G51,H51,I51,J51,K51,L51,M51)</f>
        <v>#VALUE!</v>
      </c>
      <c r="S51" s="43"/>
    </row>
    <row r="52" s="36" customFormat="true" ht="21" hidden="false" customHeight="true" outlineLevel="0" collapsed="false">
      <c r="F52" s="37"/>
      <c r="G52" s="38"/>
      <c r="H52" s="38"/>
      <c r="I52" s="38"/>
      <c r="J52" s="39"/>
      <c r="K52" s="38"/>
      <c r="L52" s="38"/>
      <c r="M52" s="40"/>
      <c r="N52" s="41" t="e">
        <f aca="false">SIRC_Sph(G52,H52,I52,J52,K52,L52,M52)</f>
        <v>#VALUE!</v>
      </c>
      <c r="O52" s="41" t="e">
        <f aca="false">SIRC_Cyl(G52,H52,I52,J52,K52,L52,M52)</f>
        <v>#VALUE!</v>
      </c>
      <c r="P52" s="42" t="e">
        <f aca="false">SIRC_Axis(G52,H52,I52,J52,K52,L52,M52)</f>
        <v>#VALUE!</v>
      </c>
      <c r="Q52" s="41" t="e">
        <f aca="false">SIRC_WTW(G52,H52,I52,J52,K52,L52,M52)</f>
        <v>#VALUE!</v>
      </c>
      <c r="R52" s="41" t="e">
        <f aca="false">SIRC_ATW(G52,H52,I52,J52,K52,L52,M52)</f>
        <v>#VALUE!</v>
      </c>
      <c r="S52" s="43"/>
    </row>
    <row r="53" s="36" customFormat="true" ht="21" hidden="false" customHeight="true" outlineLevel="0" collapsed="false">
      <c r="F53" s="37"/>
      <c r="G53" s="38"/>
      <c r="H53" s="38"/>
      <c r="I53" s="38"/>
      <c r="J53" s="39"/>
      <c r="K53" s="38"/>
      <c r="L53" s="38"/>
      <c r="M53" s="40"/>
      <c r="N53" s="41" t="e">
        <f aca="false">SIRC_Sph(G53,H53,I53,J53,K53,L53,M53)</f>
        <v>#VALUE!</v>
      </c>
      <c r="O53" s="41" t="e">
        <f aca="false">SIRC_Cyl(G53,H53,I53,J53,K53,L53,M53)</f>
        <v>#VALUE!</v>
      </c>
      <c r="P53" s="42" t="e">
        <f aca="false">SIRC_Axis(G53,H53,I53,J53,K53,L53,M53)</f>
        <v>#VALUE!</v>
      </c>
      <c r="Q53" s="41" t="e">
        <f aca="false">SIRC_WTW(G53,H53,I53,J53,K53,L53,M53)</f>
        <v>#VALUE!</v>
      </c>
      <c r="R53" s="41" t="e">
        <f aca="false">SIRC_ATW(G53,H53,I53,J53,K53,L53,M53)</f>
        <v>#VALUE!</v>
      </c>
      <c r="S53" s="43"/>
    </row>
    <row r="54" s="36" customFormat="true" ht="21" hidden="false" customHeight="true" outlineLevel="0" collapsed="false">
      <c r="F54" s="37"/>
      <c r="G54" s="38"/>
      <c r="H54" s="38"/>
      <c r="I54" s="38"/>
      <c r="J54" s="39"/>
      <c r="K54" s="38"/>
      <c r="L54" s="38"/>
      <c r="M54" s="40"/>
      <c r="N54" s="41" t="e">
        <f aca="false">SIRC_Sph(G54,H54,I54,J54,K54,L54,M54)</f>
        <v>#VALUE!</v>
      </c>
      <c r="O54" s="41" t="e">
        <f aca="false">SIRC_Cyl(G54,H54,I54,J54,K54,L54,M54)</f>
        <v>#VALUE!</v>
      </c>
      <c r="P54" s="42" t="e">
        <f aca="false">SIRC_Axis(G54,H54,I54,J54,K54,L54,M54)</f>
        <v>#VALUE!</v>
      </c>
      <c r="Q54" s="41" t="e">
        <f aca="false">SIRC_WTW(G54,H54,I54,J54,K54,L54,M54)</f>
        <v>#VALUE!</v>
      </c>
      <c r="R54" s="41" t="e">
        <f aca="false">SIRC_ATW(G54,H54,I54,J54,K54,L54,M54)</f>
        <v>#VALUE!</v>
      </c>
      <c r="S54" s="43"/>
    </row>
    <row r="55" s="36" customFormat="true" ht="21" hidden="false" customHeight="true" outlineLevel="0" collapsed="false">
      <c r="F55" s="37"/>
      <c r="G55" s="38"/>
      <c r="H55" s="38"/>
      <c r="I55" s="38"/>
      <c r="J55" s="39"/>
      <c r="K55" s="38"/>
      <c r="L55" s="38"/>
      <c r="M55" s="40"/>
      <c r="N55" s="41" t="e">
        <f aca="false">SIRC_Sph(G55,H55,I55,J55,K55,L55,M55)</f>
        <v>#VALUE!</v>
      </c>
      <c r="O55" s="41" t="e">
        <f aca="false">SIRC_Cyl(G55,H55,I55,J55,K55,L55,M55)</f>
        <v>#VALUE!</v>
      </c>
      <c r="P55" s="42" t="e">
        <f aca="false">SIRC_Axis(G55,H55,I55,J55,K55,L55,M55)</f>
        <v>#VALUE!</v>
      </c>
      <c r="Q55" s="41" t="e">
        <f aca="false">SIRC_WTW(G55,H55,I55,J55,K55,L55,M55)</f>
        <v>#VALUE!</v>
      </c>
      <c r="R55" s="41" t="e">
        <f aca="false">SIRC_ATW(G55,H55,I55,J55,K55,L55,M55)</f>
        <v>#VALUE!</v>
      </c>
      <c r="S55" s="43"/>
    </row>
    <row r="56" s="36" customFormat="true" ht="21" hidden="false" customHeight="true" outlineLevel="0" collapsed="false">
      <c r="F56" s="37"/>
      <c r="G56" s="38"/>
      <c r="H56" s="38"/>
      <c r="I56" s="38"/>
      <c r="J56" s="39"/>
      <c r="K56" s="38"/>
      <c r="L56" s="38"/>
      <c r="M56" s="40"/>
      <c r="N56" s="41" t="e">
        <f aca="false">SIRC_Sph(G56,H56,I56,J56,K56,L56,M56)</f>
        <v>#VALUE!</v>
      </c>
      <c r="O56" s="41" t="e">
        <f aca="false">SIRC_Cyl(G56,H56,I56,J56,K56,L56,M56)</f>
        <v>#VALUE!</v>
      </c>
      <c r="P56" s="42" t="e">
        <f aca="false">SIRC_Axis(G56,H56,I56,J56,K56,L56,M56)</f>
        <v>#VALUE!</v>
      </c>
      <c r="Q56" s="41" t="e">
        <f aca="false">SIRC_WTW(G56,H56,I56,J56,K56,L56,M56)</f>
        <v>#VALUE!</v>
      </c>
      <c r="R56" s="41" t="e">
        <f aca="false">SIRC_ATW(G56,H56,I56,J56,K56,L56,M56)</f>
        <v>#VALUE!</v>
      </c>
      <c r="S56" s="43"/>
    </row>
    <row r="57" s="36" customFormat="true" ht="21" hidden="false" customHeight="true" outlineLevel="0" collapsed="false">
      <c r="F57" s="37"/>
      <c r="G57" s="38"/>
      <c r="H57" s="38"/>
      <c r="I57" s="38"/>
      <c r="J57" s="39"/>
      <c r="K57" s="38"/>
      <c r="L57" s="38"/>
      <c r="M57" s="40"/>
      <c r="N57" s="41" t="e">
        <f aca="false">SIRC_Sph(G57,H57,I57,J57,K57,L57,M57)</f>
        <v>#VALUE!</v>
      </c>
      <c r="O57" s="41" t="e">
        <f aca="false">SIRC_Cyl(G57,H57,I57,J57,K57,L57,M57)</f>
        <v>#VALUE!</v>
      </c>
      <c r="P57" s="42" t="e">
        <f aca="false">SIRC_Axis(G57,H57,I57,J57,K57,L57,M57)</f>
        <v>#VALUE!</v>
      </c>
      <c r="Q57" s="41" t="e">
        <f aca="false">SIRC_WTW(G57,H57,I57,J57,K57,L57,M57)</f>
        <v>#VALUE!</v>
      </c>
      <c r="R57" s="41" t="e">
        <f aca="false">SIRC_ATW(G57,H57,I57,J57,K57,L57,M57)</f>
        <v>#VALUE!</v>
      </c>
      <c r="S57" s="43"/>
    </row>
    <row r="58" s="36" customFormat="true" ht="21" hidden="false" customHeight="true" outlineLevel="0" collapsed="false">
      <c r="F58" s="37"/>
      <c r="G58" s="38"/>
      <c r="H58" s="38"/>
      <c r="I58" s="38"/>
      <c r="J58" s="39"/>
      <c r="K58" s="38"/>
      <c r="L58" s="38"/>
      <c r="M58" s="40"/>
      <c r="N58" s="41" t="e">
        <f aca="false">SIRC_Sph(G58,H58,I58,J58,K58,L58,M58)</f>
        <v>#VALUE!</v>
      </c>
      <c r="O58" s="41" t="e">
        <f aca="false">SIRC_Cyl(G58,H58,I58,J58,K58,L58,M58)</f>
        <v>#VALUE!</v>
      </c>
      <c r="P58" s="42" t="e">
        <f aca="false">SIRC_Axis(G58,H58,I58,J58,K58,L58,M58)</f>
        <v>#VALUE!</v>
      </c>
      <c r="Q58" s="41" t="e">
        <f aca="false">SIRC_WTW(G58,H58,I58,J58,K58,L58,M58)</f>
        <v>#VALUE!</v>
      </c>
      <c r="R58" s="41" t="e">
        <f aca="false">SIRC_ATW(G58,H58,I58,J58,K58,L58,M58)</f>
        <v>#VALUE!</v>
      </c>
      <c r="S58" s="43"/>
    </row>
    <row r="59" s="36" customFormat="true" ht="21" hidden="false" customHeight="true" outlineLevel="0" collapsed="false">
      <c r="F59" s="37"/>
      <c r="G59" s="38"/>
      <c r="H59" s="38"/>
      <c r="I59" s="38"/>
      <c r="J59" s="39"/>
      <c r="K59" s="38"/>
      <c r="L59" s="38"/>
      <c r="M59" s="40"/>
      <c r="N59" s="41" t="e">
        <f aca="false">SIRC_Sph(G59,H59,I59,J59,K59,L59,M59)</f>
        <v>#VALUE!</v>
      </c>
      <c r="O59" s="41" t="e">
        <f aca="false">SIRC_Cyl(G59,H59,I59,J59,K59,L59,M59)</f>
        <v>#VALUE!</v>
      </c>
      <c r="P59" s="42" t="e">
        <f aca="false">SIRC_Axis(G59,H59,I59,J59,K59,L59,M59)</f>
        <v>#VALUE!</v>
      </c>
      <c r="Q59" s="41" t="e">
        <f aca="false">SIRC_WTW(G59,H59,I59,J59,K59,L59,M59)</f>
        <v>#VALUE!</v>
      </c>
      <c r="R59" s="41" t="e">
        <f aca="false">SIRC_ATW(G59,H59,I59,J59,K59,L59,M59)</f>
        <v>#VALUE!</v>
      </c>
      <c r="S59" s="43"/>
    </row>
    <row r="60" s="36" customFormat="true" ht="21" hidden="false" customHeight="true" outlineLevel="0" collapsed="false">
      <c r="F60" s="37"/>
      <c r="G60" s="38"/>
      <c r="H60" s="38"/>
      <c r="I60" s="38"/>
      <c r="J60" s="39"/>
      <c r="K60" s="38"/>
      <c r="L60" s="38"/>
      <c r="M60" s="40"/>
      <c r="N60" s="41" t="e">
        <f aca="false">SIRC_Sph(G60,H60,I60,J60,K60,L60,M60)</f>
        <v>#VALUE!</v>
      </c>
      <c r="O60" s="41" t="e">
        <f aca="false">SIRC_Cyl(G60,H60,I60,J60,K60,L60,M60)</f>
        <v>#VALUE!</v>
      </c>
      <c r="P60" s="42" t="e">
        <f aca="false">SIRC_Axis(G60,H60,I60,J60,K60,L60,M60)</f>
        <v>#VALUE!</v>
      </c>
      <c r="Q60" s="41" t="e">
        <f aca="false">SIRC_WTW(G60,H60,I60,J60,K60,L60,M60)</f>
        <v>#VALUE!</v>
      </c>
      <c r="R60" s="41" t="e">
        <f aca="false">SIRC_ATW(G60,H60,I60,J60,K60,L60,M60)</f>
        <v>#VALUE!</v>
      </c>
      <c r="S60" s="43"/>
    </row>
    <row r="61" s="36" customFormat="true" ht="21" hidden="false" customHeight="true" outlineLevel="0" collapsed="false">
      <c r="F61" s="37"/>
      <c r="G61" s="38"/>
      <c r="H61" s="38"/>
      <c r="I61" s="38"/>
      <c r="J61" s="39"/>
      <c r="K61" s="38"/>
      <c r="L61" s="38"/>
      <c r="M61" s="40"/>
      <c r="N61" s="41" t="e">
        <f aca="false">SIRC_Sph(G61,H61,I61,J61,K61,L61,M61)</f>
        <v>#VALUE!</v>
      </c>
      <c r="O61" s="41" t="e">
        <f aca="false">SIRC_Cyl(G61,H61,I61,J61,K61,L61,M61)</f>
        <v>#VALUE!</v>
      </c>
      <c r="P61" s="42" t="e">
        <f aca="false">SIRC_Axis(G61,H61,I61,J61,K61,L61,M61)</f>
        <v>#VALUE!</v>
      </c>
      <c r="Q61" s="41" t="e">
        <f aca="false">SIRC_WTW(G61,H61,I61,J61,K61,L61,M61)</f>
        <v>#VALUE!</v>
      </c>
      <c r="R61" s="41" t="e">
        <f aca="false">SIRC_ATW(G61,H61,I61,J61,K61,L61,M61)</f>
        <v>#VALUE!</v>
      </c>
      <c r="S61" s="43"/>
    </row>
    <row r="62" s="36" customFormat="true" ht="21" hidden="false" customHeight="true" outlineLevel="0" collapsed="false">
      <c r="F62" s="37"/>
      <c r="G62" s="38"/>
      <c r="H62" s="38"/>
      <c r="I62" s="38"/>
      <c r="J62" s="39"/>
      <c r="K62" s="38"/>
      <c r="L62" s="38"/>
      <c r="M62" s="40"/>
      <c r="N62" s="41" t="e">
        <f aca="false">SIRC_Sph(G62,H62,I62,J62,K62,L62,M62)</f>
        <v>#VALUE!</v>
      </c>
      <c r="O62" s="41" t="e">
        <f aca="false">SIRC_Cyl(G62,H62,I62,J62,K62,L62,M62)</f>
        <v>#VALUE!</v>
      </c>
      <c r="P62" s="42" t="e">
        <f aca="false">SIRC_Axis(G62,H62,I62,J62,K62,L62,M62)</f>
        <v>#VALUE!</v>
      </c>
      <c r="Q62" s="41" t="e">
        <f aca="false">SIRC_WTW(G62,H62,I62,J62,K62,L62,M62)</f>
        <v>#VALUE!</v>
      </c>
      <c r="R62" s="41" t="e">
        <f aca="false">SIRC_ATW(G62,H62,I62,J62,K62,L62,M62)</f>
        <v>#VALUE!</v>
      </c>
      <c r="S62" s="43"/>
    </row>
    <row r="63" s="36" customFormat="true" ht="21" hidden="false" customHeight="true" outlineLevel="0" collapsed="false">
      <c r="F63" s="37"/>
      <c r="G63" s="38"/>
      <c r="H63" s="38"/>
      <c r="I63" s="38"/>
      <c r="J63" s="39"/>
      <c r="K63" s="38"/>
      <c r="L63" s="38"/>
      <c r="M63" s="40"/>
      <c r="N63" s="41" t="e">
        <f aca="false">SIRC_Sph(G63,H63,I63,J63,K63,L63,M63)</f>
        <v>#VALUE!</v>
      </c>
      <c r="O63" s="41" t="e">
        <f aca="false">SIRC_Cyl(G63,H63,I63,J63,K63,L63,M63)</f>
        <v>#VALUE!</v>
      </c>
      <c r="P63" s="42" t="e">
        <f aca="false">SIRC_Axis(G63,H63,I63,J63,K63,L63,M63)</f>
        <v>#VALUE!</v>
      </c>
      <c r="Q63" s="41" t="e">
        <f aca="false">SIRC_WTW(G63,H63,I63,J63,K63,L63,M63)</f>
        <v>#VALUE!</v>
      </c>
      <c r="R63" s="41" t="e">
        <f aca="false">SIRC_ATW(G63,H63,I63,J63,K63,L63,M63)</f>
        <v>#VALUE!</v>
      </c>
      <c r="S63" s="43"/>
    </row>
    <row r="64" s="36" customFormat="true" ht="21" hidden="false" customHeight="true" outlineLevel="0" collapsed="false">
      <c r="F64" s="37"/>
      <c r="G64" s="38"/>
      <c r="H64" s="38"/>
      <c r="I64" s="38"/>
      <c r="J64" s="39"/>
      <c r="K64" s="38"/>
      <c r="L64" s="38"/>
      <c r="M64" s="40"/>
      <c r="N64" s="41" t="e">
        <f aca="false">SIRC_Sph(G64,H64,I64,J64,K64,L64,M64)</f>
        <v>#VALUE!</v>
      </c>
      <c r="O64" s="41" t="e">
        <f aca="false">SIRC_Cyl(G64,H64,I64,J64,K64,L64,M64)</f>
        <v>#VALUE!</v>
      </c>
      <c r="P64" s="42" t="e">
        <f aca="false">SIRC_Axis(G64,H64,I64,J64,K64,L64,M64)</f>
        <v>#VALUE!</v>
      </c>
      <c r="Q64" s="41" t="e">
        <f aca="false">SIRC_WTW(G64,H64,I64,J64,K64,L64,M64)</f>
        <v>#VALUE!</v>
      </c>
      <c r="R64" s="41" t="e">
        <f aca="false">SIRC_ATW(G64,H64,I64,J64,K64,L64,M64)</f>
        <v>#VALUE!</v>
      </c>
      <c r="S64" s="43"/>
    </row>
    <row r="65" s="36" customFormat="true" ht="21" hidden="false" customHeight="true" outlineLevel="0" collapsed="false">
      <c r="F65" s="37"/>
      <c r="G65" s="38"/>
      <c r="H65" s="38"/>
      <c r="I65" s="38"/>
      <c r="J65" s="39"/>
      <c r="K65" s="38"/>
      <c r="L65" s="38"/>
      <c r="M65" s="40"/>
      <c r="N65" s="41" t="e">
        <f aca="false">SIRC_Sph(G65,H65,I65,J65,K65,L65,M65)</f>
        <v>#VALUE!</v>
      </c>
      <c r="O65" s="41" t="e">
        <f aca="false">SIRC_Cyl(G65,H65,I65,J65,K65,L65,M65)</f>
        <v>#VALUE!</v>
      </c>
      <c r="P65" s="42" t="e">
        <f aca="false">SIRC_Axis(G65,H65,I65,J65,K65,L65,M65)</f>
        <v>#VALUE!</v>
      </c>
      <c r="Q65" s="41" t="e">
        <f aca="false">SIRC_WTW(G65,H65,I65,J65,K65,L65,M65)</f>
        <v>#VALUE!</v>
      </c>
      <c r="R65" s="41" t="e">
        <f aca="false">SIRC_ATW(G65,H65,I65,J65,K65,L65,M65)</f>
        <v>#VALUE!</v>
      </c>
      <c r="S65" s="43"/>
    </row>
    <row r="66" s="36" customFormat="true" ht="21" hidden="false" customHeight="true" outlineLevel="0" collapsed="false">
      <c r="F66" s="37"/>
      <c r="G66" s="38"/>
      <c r="H66" s="38"/>
      <c r="I66" s="38"/>
      <c r="J66" s="39"/>
      <c r="K66" s="38"/>
      <c r="L66" s="38"/>
      <c r="M66" s="40"/>
      <c r="N66" s="41" t="e">
        <f aca="false">SIRC_Sph(G66,H66,I66,J66,K66,L66,M66)</f>
        <v>#VALUE!</v>
      </c>
      <c r="O66" s="41" t="e">
        <f aca="false">SIRC_Cyl(G66,H66,I66,J66,K66,L66,M66)</f>
        <v>#VALUE!</v>
      </c>
      <c r="P66" s="42" t="e">
        <f aca="false">SIRC_Axis(G66,H66,I66,J66,K66,L66,M66)</f>
        <v>#VALUE!</v>
      </c>
      <c r="Q66" s="41" t="e">
        <f aca="false">SIRC_WTW(G66,H66,I66,J66,K66,L66,M66)</f>
        <v>#VALUE!</v>
      </c>
      <c r="R66" s="41" t="e">
        <f aca="false">SIRC_ATW(G66,H66,I66,J66,K66,L66,M66)</f>
        <v>#VALUE!</v>
      </c>
      <c r="S66" s="43"/>
    </row>
    <row r="67" s="36" customFormat="true" ht="21" hidden="false" customHeight="true" outlineLevel="0" collapsed="false">
      <c r="F67" s="37"/>
      <c r="G67" s="38"/>
      <c r="H67" s="38"/>
      <c r="I67" s="38"/>
      <c r="J67" s="39"/>
      <c r="K67" s="38"/>
      <c r="L67" s="38"/>
      <c r="M67" s="40"/>
      <c r="N67" s="41" t="e">
        <f aca="false">SIRC_Sph(G67,H67,I67,J67,K67,L67,M67)</f>
        <v>#VALUE!</v>
      </c>
      <c r="O67" s="41" t="e">
        <f aca="false">SIRC_Cyl(G67,H67,I67,J67,K67,L67,M67)</f>
        <v>#VALUE!</v>
      </c>
      <c r="P67" s="42" t="e">
        <f aca="false">SIRC_Axis(G67,H67,I67,J67,K67,L67,M67)</f>
        <v>#VALUE!</v>
      </c>
      <c r="Q67" s="41" t="e">
        <f aca="false">SIRC_WTW(G67,H67,I67,J67,K67,L67,M67)</f>
        <v>#VALUE!</v>
      </c>
      <c r="R67" s="41" t="e">
        <f aca="false">SIRC_ATW(G67,H67,I67,J67,K67,L67,M67)</f>
        <v>#VALUE!</v>
      </c>
      <c r="S67" s="43"/>
    </row>
    <row r="68" s="36" customFormat="true" ht="21" hidden="false" customHeight="true" outlineLevel="0" collapsed="false">
      <c r="F68" s="37"/>
      <c r="G68" s="38"/>
      <c r="H68" s="38"/>
      <c r="I68" s="38"/>
      <c r="J68" s="39"/>
      <c r="K68" s="38"/>
      <c r="L68" s="38"/>
      <c r="M68" s="40"/>
      <c r="N68" s="41" t="e">
        <f aca="false">SIRC_Sph(G68,H68,I68,J68,K68,L68,M68)</f>
        <v>#VALUE!</v>
      </c>
      <c r="O68" s="41" t="e">
        <f aca="false">SIRC_Cyl(G68,H68,I68,J68,K68,L68,M68)</f>
        <v>#VALUE!</v>
      </c>
      <c r="P68" s="42" t="e">
        <f aca="false">SIRC_Axis(G68,H68,I68,J68,K68,L68,M68)</f>
        <v>#VALUE!</v>
      </c>
      <c r="Q68" s="41" t="e">
        <f aca="false">SIRC_WTW(G68,H68,I68,J68,K68,L68,M68)</f>
        <v>#VALUE!</v>
      </c>
      <c r="R68" s="41" t="e">
        <f aca="false">SIRC_ATW(G68,H68,I68,J68,K68,L68,M68)</f>
        <v>#VALUE!</v>
      </c>
      <c r="S68" s="43"/>
    </row>
    <row r="69" s="36" customFormat="true" ht="21" hidden="false" customHeight="true" outlineLevel="0" collapsed="false">
      <c r="F69" s="37"/>
      <c r="G69" s="38"/>
      <c r="H69" s="38"/>
      <c r="I69" s="38"/>
      <c r="J69" s="39"/>
      <c r="K69" s="38"/>
      <c r="L69" s="38"/>
      <c r="M69" s="40"/>
      <c r="N69" s="41" t="e">
        <f aca="false">SIRC_Sph(G69,H69,I69,J69,K69,L69,M69)</f>
        <v>#VALUE!</v>
      </c>
      <c r="O69" s="41" t="e">
        <f aca="false">SIRC_Cyl(G69,H69,I69,J69,K69,L69,M69)</f>
        <v>#VALUE!</v>
      </c>
      <c r="P69" s="42" t="e">
        <f aca="false">SIRC_Axis(G69,H69,I69,J69,K69,L69,M69)</f>
        <v>#VALUE!</v>
      </c>
      <c r="Q69" s="41" t="e">
        <f aca="false">SIRC_WTW(G69,H69,I69,J69,K69,L69,M69)</f>
        <v>#VALUE!</v>
      </c>
      <c r="R69" s="41" t="e">
        <f aca="false">SIRC_ATW(G69,H69,I69,J69,K69,L69,M69)</f>
        <v>#VALUE!</v>
      </c>
      <c r="S69" s="43"/>
    </row>
    <row r="70" s="36" customFormat="true" ht="21" hidden="false" customHeight="true" outlineLevel="0" collapsed="false">
      <c r="F70" s="37"/>
      <c r="G70" s="38"/>
      <c r="H70" s="38"/>
      <c r="I70" s="38"/>
      <c r="J70" s="39"/>
      <c r="K70" s="38"/>
      <c r="L70" s="38"/>
      <c r="M70" s="40"/>
      <c r="N70" s="41" t="e">
        <f aca="false">SIRC_Sph(G70,H70,I70,J70,K70,L70,M70)</f>
        <v>#VALUE!</v>
      </c>
      <c r="O70" s="41" t="e">
        <f aca="false">SIRC_Cyl(G70,H70,I70,J70,K70,L70,M70)</f>
        <v>#VALUE!</v>
      </c>
      <c r="P70" s="42" t="e">
        <f aca="false">SIRC_Axis(G70,H70,I70,J70,K70,L70,M70)</f>
        <v>#VALUE!</v>
      </c>
      <c r="Q70" s="41" t="e">
        <f aca="false">SIRC_WTW(G70,H70,I70,J70,K70,L70,M70)</f>
        <v>#VALUE!</v>
      </c>
      <c r="R70" s="41" t="e">
        <f aca="false">SIRC_ATW(G70,H70,I70,J70,K70,L70,M70)</f>
        <v>#VALUE!</v>
      </c>
      <c r="S70" s="43"/>
    </row>
    <row r="71" s="36" customFormat="true" ht="21" hidden="false" customHeight="true" outlineLevel="0" collapsed="false">
      <c r="F71" s="37"/>
      <c r="G71" s="38"/>
      <c r="H71" s="38"/>
      <c r="I71" s="38"/>
      <c r="J71" s="39"/>
      <c r="K71" s="38"/>
      <c r="L71" s="38"/>
      <c r="M71" s="40"/>
      <c r="N71" s="41" t="e">
        <f aca="false">SIRC_Sph(G71,H71,I71,J71,K71,L71,M71)</f>
        <v>#VALUE!</v>
      </c>
      <c r="O71" s="41" t="e">
        <f aca="false">SIRC_Cyl(G71,H71,I71,J71,K71,L71,M71)</f>
        <v>#VALUE!</v>
      </c>
      <c r="P71" s="42" t="e">
        <f aca="false">SIRC_Axis(G71,H71,I71,J71,K71,L71,M71)</f>
        <v>#VALUE!</v>
      </c>
      <c r="Q71" s="41" t="e">
        <f aca="false">SIRC_WTW(G71,H71,I71,J71,K71,L71,M71)</f>
        <v>#VALUE!</v>
      </c>
      <c r="R71" s="41" t="e">
        <f aca="false">SIRC_ATW(G71,H71,I71,J71,K71,L71,M71)</f>
        <v>#VALUE!</v>
      </c>
      <c r="S71" s="43"/>
    </row>
    <row r="72" s="36" customFormat="true" ht="21" hidden="false" customHeight="true" outlineLevel="0" collapsed="false">
      <c r="F72" s="37"/>
      <c r="G72" s="38"/>
      <c r="H72" s="38"/>
      <c r="I72" s="38"/>
      <c r="J72" s="39"/>
      <c r="K72" s="38"/>
      <c r="L72" s="38"/>
      <c r="M72" s="40"/>
      <c r="N72" s="41" t="e">
        <f aca="false">SIRC_Sph(G72,H72,I72,J72,K72,L72,M72)</f>
        <v>#VALUE!</v>
      </c>
      <c r="O72" s="41" t="e">
        <f aca="false">SIRC_Cyl(G72,H72,I72,J72,K72,L72,M72)</f>
        <v>#VALUE!</v>
      </c>
      <c r="P72" s="42" t="e">
        <f aca="false">SIRC_Axis(G72,H72,I72,J72,K72,L72,M72)</f>
        <v>#VALUE!</v>
      </c>
      <c r="Q72" s="41" t="e">
        <f aca="false">SIRC_WTW(G72,H72,I72,J72,K72,L72,M72)</f>
        <v>#VALUE!</v>
      </c>
      <c r="R72" s="41" t="e">
        <f aca="false">SIRC_ATW(G72,H72,I72,J72,K72,L72,M72)</f>
        <v>#VALUE!</v>
      </c>
      <c r="S72" s="43"/>
    </row>
    <row r="73" s="36" customFormat="true" ht="21" hidden="false" customHeight="true" outlineLevel="0" collapsed="false">
      <c r="F73" s="37"/>
      <c r="G73" s="38"/>
      <c r="H73" s="38"/>
      <c r="I73" s="38"/>
      <c r="J73" s="39"/>
      <c r="K73" s="38"/>
      <c r="L73" s="38"/>
      <c r="M73" s="40"/>
      <c r="N73" s="41" t="e">
        <f aca="false">SIRC_Sph(G73,H73,I73,J73,K73,L73,M73)</f>
        <v>#VALUE!</v>
      </c>
      <c r="O73" s="41" t="e">
        <f aca="false">SIRC_Cyl(G73,H73,I73,J73,K73,L73,M73)</f>
        <v>#VALUE!</v>
      </c>
      <c r="P73" s="42" t="e">
        <f aca="false">SIRC_Axis(G73,H73,I73,J73,K73,L73,M73)</f>
        <v>#VALUE!</v>
      </c>
      <c r="Q73" s="41" t="e">
        <f aca="false">SIRC_WTW(G73,H73,I73,J73,K73,L73,M73)</f>
        <v>#VALUE!</v>
      </c>
      <c r="R73" s="41" t="e">
        <f aca="false">SIRC_ATW(G73,H73,I73,J73,K73,L73,M73)</f>
        <v>#VALUE!</v>
      </c>
      <c r="S73" s="43"/>
    </row>
    <row r="74" s="36" customFormat="true" ht="21" hidden="false" customHeight="true" outlineLevel="0" collapsed="false">
      <c r="F74" s="37"/>
      <c r="G74" s="38"/>
      <c r="H74" s="38"/>
      <c r="I74" s="38"/>
      <c r="J74" s="39"/>
      <c r="K74" s="38"/>
      <c r="L74" s="38"/>
      <c r="M74" s="40"/>
      <c r="N74" s="41" t="e">
        <f aca="false">SIRC_Sph(G74,H74,I74,J74,K74,L74,M74)</f>
        <v>#VALUE!</v>
      </c>
      <c r="O74" s="41" t="e">
        <f aca="false">SIRC_Cyl(G74,H74,I74,J74,K74,L74,M74)</f>
        <v>#VALUE!</v>
      </c>
      <c r="P74" s="42" t="e">
        <f aca="false">SIRC_Axis(G74,H74,I74,J74,K74,L74,M74)</f>
        <v>#VALUE!</v>
      </c>
      <c r="Q74" s="41" t="e">
        <f aca="false">SIRC_WTW(G74,H74,I74,J74,K74,L74,M74)</f>
        <v>#VALUE!</v>
      </c>
      <c r="R74" s="41" t="e">
        <f aca="false">SIRC_ATW(G74,H74,I74,J74,K74,L74,M74)</f>
        <v>#VALUE!</v>
      </c>
      <c r="S74" s="43"/>
    </row>
    <row r="75" s="36" customFormat="true" ht="21" hidden="false" customHeight="true" outlineLevel="0" collapsed="false">
      <c r="F75" s="37"/>
      <c r="G75" s="38"/>
      <c r="H75" s="38"/>
      <c r="I75" s="38"/>
      <c r="J75" s="39"/>
      <c r="K75" s="38"/>
      <c r="L75" s="38"/>
      <c r="M75" s="40"/>
      <c r="N75" s="41" t="e">
        <f aca="false">SIRC_Sph(G75,H75,I75,J75,K75,L75,M75)</f>
        <v>#VALUE!</v>
      </c>
      <c r="O75" s="41" t="e">
        <f aca="false">SIRC_Cyl(G75,H75,I75,J75,K75,L75,M75)</f>
        <v>#VALUE!</v>
      </c>
      <c r="P75" s="42" t="e">
        <f aca="false">SIRC_Axis(G75,H75,I75,J75,K75,L75,M75)</f>
        <v>#VALUE!</v>
      </c>
      <c r="Q75" s="41" t="e">
        <f aca="false">SIRC_WTW(G75,H75,I75,J75,K75,L75,M75)</f>
        <v>#VALUE!</v>
      </c>
      <c r="R75" s="41" t="e">
        <f aca="false">SIRC_ATW(G75,H75,I75,J75,K75,L75,M75)</f>
        <v>#VALUE!</v>
      </c>
      <c r="S75" s="43"/>
    </row>
    <row r="76" s="36" customFormat="true" ht="21" hidden="false" customHeight="true" outlineLevel="0" collapsed="false">
      <c r="F76" s="37"/>
      <c r="G76" s="38"/>
      <c r="H76" s="38"/>
      <c r="I76" s="38"/>
      <c r="J76" s="39"/>
      <c r="K76" s="38"/>
      <c r="L76" s="38"/>
      <c r="M76" s="40"/>
      <c r="N76" s="41" t="e">
        <f aca="false">SIRC_Sph(G76,H76,I76,J76,K76,L76,M76)</f>
        <v>#VALUE!</v>
      </c>
      <c r="O76" s="41" t="e">
        <f aca="false">SIRC_Cyl(G76,H76,I76,J76,K76,L76,M76)</f>
        <v>#VALUE!</v>
      </c>
      <c r="P76" s="42" t="e">
        <f aca="false">SIRC_Axis(G76,H76,I76,J76,K76,L76,M76)</f>
        <v>#VALUE!</v>
      </c>
      <c r="Q76" s="41" t="e">
        <f aca="false">SIRC_WTW(G76,H76,I76,J76,K76,L76,M76)</f>
        <v>#VALUE!</v>
      </c>
      <c r="R76" s="41" t="e">
        <f aca="false">SIRC_ATW(G76,H76,I76,J76,K76,L76,M76)</f>
        <v>#VALUE!</v>
      </c>
      <c r="S76" s="43"/>
    </row>
    <row r="77" s="36" customFormat="true" ht="21" hidden="false" customHeight="true" outlineLevel="0" collapsed="false">
      <c r="F77" s="37"/>
      <c r="G77" s="38"/>
      <c r="H77" s="38"/>
      <c r="I77" s="38"/>
      <c r="J77" s="39"/>
      <c r="K77" s="38"/>
      <c r="L77" s="38"/>
      <c r="M77" s="40"/>
      <c r="N77" s="41" t="e">
        <f aca="false">SIRC_Sph(G77,H77,I77,J77,K77,L77,M77)</f>
        <v>#VALUE!</v>
      </c>
      <c r="O77" s="41" t="e">
        <f aca="false">SIRC_Cyl(G77,H77,I77,J77,K77,L77,M77)</f>
        <v>#VALUE!</v>
      </c>
      <c r="P77" s="42" t="e">
        <f aca="false">SIRC_Axis(G77,H77,I77,J77,K77,L77,M77)</f>
        <v>#VALUE!</v>
      </c>
      <c r="Q77" s="41" t="e">
        <f aca="false">SIRC_WTW(G77,H77,I77,J77,K77,L77,M77)</f>
        <v>#VALUE!</v>
      </c>
      <c r="R77" s="41" t="e">
        <f aca="false">SIRC_ATW(G77,H77,I77,J77,K77,L77,M77)</f>
        <v>#VALUE!</v>
      </c>
      <c r="S77" s="43"/>
    </row>
    <row r="78" s="36" customFormat="true" ht="21" hidden="false" customHeight="true" outlineLevel="0" collapsed="false">
      <c r="F78" s="37"/>
      <c r="G78" s="38"/>
      <c r="H78" s="38"/>
      <c r="I78" s="38"/>
      <c r="J78" s="39"/>
      <c r="K78" s="38"/>
      <c r="L78" s="38"/>
      <c r="M78" s="40"/>
      <c r="N78" s="41" t="e">
        <f aca="false">SIRC_Sph(G78,H78,I78,J78,K78,L78,M78)</f>
        <v>#VALUE!</v>
      </c>
      <c r="O78" s="41" t="e">
        <f aca="false">SIRC_Cyl(G78,H78,I78,J78,K78,L78,M78)</f>
        <v>#VALUE!</v>
      </c>
      <c r="P78" s="42" t="e">
        <f aca="false">SIRC_Axis(G78,H78,I78,J78,K78,L78,M78)</f>
        <v>#VALUE!</v>
      </c>
      <c r="Q78" s="41" t="e">
        <f aca="false">SIRC_WTW(G78,H78,I78,J78,K78,L78,M78)</f>
        <v>#VALUE!</v>
      </c>
      <c r="R78" s="41" t="e">
        <f aca="false">SIRC_ATW(G78,H78,I78,J78,K78,L78,M78)</f>
        <v>#VALUE!</v>
      </c>
      <c r="S78" s="43"/>
    </row>
    <row r="79" s="36" customFormat="true" ht="21" hidden="false" customHeight="true" outlineLevel="0" collapsed="false">
      <c r="F79" s="37"/>
      <c r="G79" s="38"/>
      <c r="H79" s="38"/>
      <c r="I79" s="38"/>
      <c r="J79" s="39"/>
      <c r="K79" s="38"/>
      <c r="L79" s="38"/>
      <c r="M79" s="40"/>
      <c r="N79" s="41" t="e">
        <f aca="false">SIRC_Sph(G79,H79,I79,J79,K79,L79,M79)</f>
        <v>#VALUE!</v>
      </c>
      <c r="O79" s="41" t="e">
        <f aca="false">SIRC_Cyl(G79,H79,I79,J79,K79,L79,M79)</f>
        <v>#VALUE!</v>
      </c>
      <c r="P79" s="42" t="e">
        <f aca="false">SIRC_Axis(G79,H79,I79,J79,K79,L79,M79)</f>
        <v>#VALUE!</v>
      </c>
      <c r="Q79" s="41" t="e">
        <f aca="false">SIRC_WTW(G79,H79,I79,J79,K79,L79,M79)</f>
        <v>#VALUE!</v>
      </c>
      <c r="R79" s="41" t="e">
        <f aca="false">SIRC_ATW(G79,H79,I79,J79,K79,L79,M79)</f>
        <v>#VALUE!</v>
      </c>
      <c r="S79" s="43"/>
    </row>
    <row r="80" s="36" customFormat="true" ht="21" hidden="false" customHeight="true" outlineLevel="0" collapsed="false">
      <c r="F80" s="37"/>
      <c r="G80" s="38"/>
      <c r="H80" s="38"/>
      <c r="I80" s="38"/>
      <c r="J80" s="39"/>
      <c r="K80" s="38"/>
      <c r="L80" s="38"/>
      <c r="M80" s="40"/>
      <c r="N80" s="41" t="e">
        <f aca="false">SIRC_Sph(G80,H80,I80,J80,K80,L80,M80)</f>
        <v>#VALUE!</v>
      </c>
      <c r="O80" s="41" t="e">
        <f aca="false">SIRC_Cyl(G80,H80,I80,J80,K80,L80,M80)</f>
        <v>#VALUE!</v>
      </c>
      <c r="P80" s="42" t="e">
        <f aca="false">SIRC_Axis(G80,H80,I80,J80,K80,L80,M80)</f>
        <v>#VALUE!</v>
      </c>
      <c r="Q80" s="41" t="e">
        <f aca="false">SIRC_WTW(G80,H80,I80,J80,K80,L80,M80)</f>
        <v>#VALUE!</v>
      </c>
      <c r="R80" s="41" t="e">
        <f aca="false">SIRC_ATW(G80,H80,I80,J80,K80,L80,M80)</f>
        <v>#VALUE!</v>
      </c>
      <c r="S80" s="43"/>
    </row>
    <row r="81" s="36" customFormat="true" ht="21" hidden="false" customHeight="true" outlineLevel="0" collapsed="false">
      <c r="F81" s="37"/>
      <c r="G81" s="38"/>
      <c r="H81" s="38"/>
      <c r="I81" s="38"/>
      <c r="J81" s="39"/>
      <c r="K81" s="38"/>
      <c r="L81" s="38"/>
      <c r="M81" s="40"/>
      <c r="N81" s="41" t="e">
        <f aca="false">SIRC_Sph(G81,H81,I81,J81,K81,L81,M81)</f>
        <v>#VALUE!</v>
      </c>
      <c r="O81" s="41" t="e">
        <f aca="false">SIRC_Cyl(G81,H81,I81,J81,K81,L81,M81)</f>
        <v>#VALUE!</v>
      </c>
      <c r="P81" s="42" t="e">
        <f aca="false">SIRC_Axis(G81,H81,I81,J81,K81,L81,M81)</f>
        <v>#VALUE!</v>
      </c>
      <c r="Q81" s="41" t="e">
        <f aca="false">SIRC_WTW(G81,H81,I81,J81,K81,L81,M81)</f>
        <v>#VALUE!</v>
      </c>
      <c r="R81" s="41" t="e">
        <f aca="false">SIRC_ATW(G81,H81,I81,J81,K81,L81,M81)</f>
        <v>#VALUE!</v>
      </c>
      <c r="S81" s="43"/>
    </row>
    <row r="82" s="36" customFormat="true" ht="21" hidden="false" customHeight="true" outlineLevel="0" collapsed="false">
      <c r="F82" s="37"/>
      <c r="G82" s="38"/>
      <c r="H82" s="38"/>
      <c r="I82" s="38"/>
      <c r="J82" s="39"/>
      <c r="K82" s="38"/>
      <c r="L82" s="38"/>
      <c r="M82" s="40"/>
      <c r="N82" s="41" t="e">
        <f aca="false">SIRC_Sph(G82,H82,I82,J82,K82,L82,M82)</f>
        <v>#VALUE!</v>
      </c>
      <c r="O82" s="41" t="e">
        <f aca="false">SIRC_Cyl(G82,H82,I82,J82,K82,L82,M82)</f>
        <v>#VALUE!</v>
      </c>
      <c r="P82" s="42" t="e">
        <f aca="false">SIRC_Axis(G82,H82,I82,J82,K82,L82,M82)</f>
        <v>#VALUE!</v>
      </c>
      <c r="Q82" s="41" t="e">
        <f aca="false">SIRC_WTW(G82,H82,I82,J82,K82,L82,M82)</f>
        <v>#VALUE!</v>
      </c>
      <c r="R82" s="41" t="e">
        <f aca="false">SIRC_ATW(G82,H82,I82,J82,K82,L82,M82)</f>
        <v>#VALUE!</v>
      </c>
      <c r="S82" s="43"/>
    </row>
    <row r="83" s="36" customFormat="true" ht="21" hidden="false" customHeight="true" outlineLevel="0" collapsed="false">
      <c r="F83" s="37"/>
      <c r="G83" s="38"/>
      <c r="H83" s="38"/>
      <c r="I83" s="38"/>
      <c r="J83" s="39"/>
      <c r="K83" s="38"/>
      <c r="L83" s="38"/>
      <c r="M83" s="40"/>
      <c r="N83" s="41" t="e">
        <f aca="false">SIRC_Sph(G83,H83,I83,J83,K83,L83,M83)</f>
        <v>#VALUE!</v>
      </c>
      <c r="O83" s="41" t="e">
        <f aca="false">SIRC_Cyl(G83,H83,I83,J83,K83,L83,M83)</f>
        <v>#VALUE!</v>
      </c>
      <c r="P83" s="42" t="e">
        <f aca="false">SIRC_Axis(G83,H83,I83,J83,K83,L83,M83)</f>
        <v>#VALUE!</v>
      </c>
      <c r="Q83" s="41" t="e">
        <f aca="false">SIRC_WTW(G83,H83,I83,J83,K83,L83,M83)</f>
        <v>#VALUE!</v>
      </c>
      <c r="R83" s="41" t="e">
        <f aca="false">SIRC_ATW(G83,H83,I83,J83,K83,L83,M83)</f>
        <v>#VALUE!</v>
      </c>
      <c r="S83" s="43"/>
    </row>
    <row r="84" s="36" customFormat="true" ht="21" hidden="false" customHeight="true" outlineLevel="0" collapsed="false">
      <c r="F84" s="37"/>
      <c r="G84" s="38"/>
      <c r="H84" s="38"/>
      <c r="I84" s="38"/>
      <c r="J84" s="39"/>
      <c r="K84" s="38"/>
      <c r="L84" s="38"/>
      <c r="M84" s="40"/>
      <c r="N84" s="41" t="e">
        <f aca="false">SIRC_Sph(G84,H84,I84,J84,K84,L84,M84)</f>
        <v>#VALUE!</v>
      </c>
      <c r="O84" s="41" t="e">
        <f aca="false">SIRC_Cyl(G84,H84,I84,J84,K84,L84,M84)</f>
        <v>#VALUE!</v>
      </c>
      <c r="P84" s="42" t="e">
        <f aca="false">SIRC_Axis(G84,H84,I84,J84,K84,L84,M84)</f>
        <v>#VALUE!</v>
      </c>
      <c r="Q84" s="41" t="e">
        <f aca="false">SIRC_WTW(G84,H84,I84,J84,K84,L84,M84)</f>
        <v>#VALUE!</v>
      </c>
      <c r="R84" s="41" t="e">
        <f aca="false">SIRC_ATW(G84,H84,I84,J84,K84,L84,M84)</f>
        <v>#VALUE!</v>
      </c>
      <c r="S84" s="43"/>
    </row>
    <row r="85" s="36" customFormat="true" ht="21" hidden="false" customHeight="true" outlineLevel="0" collapsed="false">
      <c r="F85" s="37"/>
      <c r="G85" s="38"/>
      <c r="H85" s="38"/>
      <c r="I85" s="38"/>
      <c r="J85" s="39"/>
      <c r="K85" s="38"/>
      <c r="L85" s="38"/>
      <c r="M85" s="40"/>
      <c r="N85" s="41" t="e">
        <f aca="false">SIRC_Sph(G85,H85,I85,J85,K85,L85,M85)</f>
        <v>#VALUE!</v>
      </c>
      <c r="O85" s="41" t="e">
        <f aca="false">SIRC_Cyl(G85,H85,I85,J85,K85,L85,M85)</f>
        <v>#VALUE!</v>
      </c>
      <c r="P85" s="42" t="e">
        <f aca="false">SIRC_Axis(G85,H85,I85,J85,K85,L85,M85)</f>
        <v>#VALUE!</v>
      </c>
      <c r="Q85" s="41" t="e">
        <f aca="false">SIRC_WTW(G85,H85,I85,J85,K85,L85,M85)</f>
        <v>#VALUE!</v>
      </c>
      <c r="R85" s="41" t="e">
        <f aca="false">SIRC_ATW(G85,H85,I85,J85,K85,L85,M85)</f>
        <v>#VALUE!</v>
      </c>
      <c r="S85" s="43"/>
    </row>
    <row r="86" s="36" customFormat="true" ht="21" hidden="false" customHeight="true" outlineLevel="0" collapsed="false">
      <c r="F86" s="37"/>
      <c r="G86" s="38"/>
      <c r="H86" s="38"/>
      <c r="I86" s="38"/>
      <c r="J86" s="39"/>
      <c r="K86" s="38"/>
      <c r="L86" s="38"/>
      <c r="M86" s="40"/>
      <c r="N86" s="41" t="e">
        <f aca="false">SIRC_Sph(G86,H86,I86,J86,K86,L86,M86)</f>
        <v>#VALUE!</v>
      </c>
      <c r="O86" s="41" t="e">
        <f aca="false">SIRC_Cyl(G86,H86,I86,J86,K86,L86,M86)</f>
        <v>#VALUE!</v>
      </c>
      <c r="P86" s="42" t="e">
        <f aca="false">SIRC_Axis(G86,H86,I86,J86,K86,L86,M86)</f>
        <v>#VALUE!</v>
      </c>
      <c r="Q86" s="41" t="e">
        <f aca="false">SIRC_WTW(G86,H86,I86,J86,K86,L86,M86)</f>
        <v>#VALUE!</v>
      </c>
      <c r="R86" s="41" t="e">
        <f aca="false">SIRC_ATW(G86,H86,I86,J86,K86,L86,M86)</f>
        <v>#VALUE!</v>
      </c>
      <c r="S86" s="43"/>
    </row>
    <row r="87" s="36" customFormat="true" ht="21" hidden="false" customHeight="true" outlineLevel="0" collapsed="false">
      <c r="F87" s="37"/>
      <c r="G87" s="38"/>
      <c r="H87" s="38"/>
      <c r="I87" s="38"/>
      <c r="J87" s="39"/>
      <c r="K87" s="38"/>
      <c r="L87" s="38"/>
      <c r="M87" s="40"/>
      <c r="N87" s="41" t="e">
        <f aca="false">SIRC_Sph(G87,H87,I87,J87,K87,L87,M87)</f>
        <v>#VALUE!</v>
      </c>
      <c r="O87" s="41" t="e">
        <f aca="false">SIRC_Cyl(G87,H87,I87,J87,K87,L87,M87)</f>
        <v>#VALUE!</v>
      </c>
      <c r="P87" s="42" t="e">
        <f aca="false">SIRC_Axis(G87,H87,I87,J87,K87,L87,M87)</f>
        <v>#VALUE!</v>
      </c>
      <c r="Q87" s="41" t="e">
        <f aca="false">SIRC_WTW(G87,H87,I87,J87,K87,L87,M87)</f>
        <v>#VALUE!</v>
      </c>
      <c r="R87" s="41" t="e">
        <f aca="false">SIRC_ATW(G87,H87,I87,J87,K87,L87,M87)</f>
        <v>#VALUE!</v>
      </c>
      <c r="S87" s="43"/>
    </row>
    <row r="88" s="36" customFormat="true" ht="21" hidden="false" customHeight="true" outlineLevel="0" collapsed="false">
      <c r="F88" s="37"/>
      <c r="G88" s="38"/>
      <c r="H88" s="38"/>
      <c r="I88" s="38"/>
      <c r="J88" s="39"/>
      <c r="K88" s="38"/>
      <c r="L88" s="38"/>
      <c r="M88" s="40"/>
      <c r="N88" s="41" t="e">
        <f aca="false">SIRC_Sph(G88,H88,I88,J88,K88,L88,M88)</f>
        <v>#VALUE!</v>
      </c>
      <c r="O88" s="41" t="e">
        <f aca="false">SIRC_Cyl(G88,H88,I88,J88,K88,L88,M88)</f>
        <v>#VALUE!</v>
      </c>
      <c r="P88" s="42" t="e">
        <f aca="false">SIRC_Axis(G88,H88,I88,J88,K88,L88,M88)</f>
        <v>#VALUE!</v>
      </c>
      <c r="Q88" s="41" t="e">
        <f aca="false">SIRC_WTW(G88,H88,I88,J88,K88,L88,M88)</f>
        <v>#VALUE!</v>
      </c>
      <c r="R88" s="41" t="e">
        <f aca="false">SIRC_ATW(G88,H88,I88,J88,K88,L88,M88)</f>
        <v>#VALUE!</v>
      </c>
      <c r="S88" s="43"/>
    </row>
    <row r="89" s="36" customFormat="true" ht="21" hidden="false" customHeight="true" outlineLevel="0" collapsed="false">
      <c r="F89" s="37"/>
      <c r="G89" s="38"/>
      <c r="H89" s="38"/>
      <c r="I89" s="38"/>
      <c r="J89" s="39"/>
      <c r="K89" s="38"/>
      <c r="L89" s="38"/>
      <c r="M89" s="40"/>
      <c r="N89" s="41" t="e">
        <f aca="false">SIRC_Sph(G89,H89,I89,J89,K89,L89,M89)</f>
        <v>#VALUE!</v>
      </c>
      <c r="O89" s="41" t="e">
        <f aca="false">SIRC_Cyl(G89,H89,I89,J89,K89,L89,M89)</f>
        <v>#VALUE!</v>
      </c>
      <c r="P89" s="42" t="e">
        <f aca="false">SIRC_Axis(G89,H89,I89,J89,K89,L89,M89)</f>
        <v>#VALUE!</v>
      </c>
      <c r="Q89" s="41" t="e">
        <f aca="false">SIRC_WTW(G89,H89,I89,J89,K89,L89,M89)</f>
        <v>#VALUE!</v>
      </c>
      <c r="R89" s="41" t="e">
        <f aca="false">SIRC_ATW(G89,H89,I89,J89,K89,L89,M89)</f>
        <v>#VALUE!</v>
      </c>
      <c r="S89" s="43"/>
    </row>
    <row r="90" s="36" customFormat="true" ht="21" hidden="false" customHeight="true" outlineLevel="0" collapsed="false">
      <c r="F90" s="37"/>
      <c r="G90" s="38"/>
      <c r="H90" s="38"/>
      <c r="I90" s="38"/>
      <c r="J90" s="39"/>
      <c r="K90" s="38"/>
      <c r="L90" s="38"/>
      <c r="M90" s="40"/>
      <c r="N90" s="41" t="e">
        <f aca="false">SIRC_Sph(G90,H90,I90,J90,K90,L90,M90)</f>
        <v>#VALUE!</v>
      </c>
      <c r="O90" s="41" t="e">
        <f aca="false">SIRC_Cyl(G90,H90,I90,J90,K90,L90,M90)</f>
        <v>#VALUE!</v>
      </c>
      <c r="P90" s="42" t="e">
        <f aca="false">SIRC_Axis(G90,H90,I90,J90,K90,L90,M90)</f>
        <v>#VALUE!</v>
      </c>
      <c r="Q90" s="41" t="e">
        <f aca="false">SIRC_WTW(G90,H90,I90,J90,K90,L90,M90)</f>
        <v>#VALUE!</v>
      </c>
      <c r="R90" s="41" t="e">
        <f aca="false">SIRC_ATW(G90,H90,I90,J90,K90,L90,M90)</f>
        <v>#VALUE!</v>
      </c>
      <c r="S90" s="43"/>
    </row>
    <row r="91" s="36" customFormat="true" ht="21" hidden="false" customHeight="true" outlineLevel="0" collapsed="false">
      <c r="F91" s="37"/>
      <c r="G91" s="38"/>
      <c r="H91" s="38"/>
      <c r="I91" s="38"/>
      <c r="J91" s="39"/>
      <c r="K91" s="38"/>
      <c r="L91" s="38"/>
      <c r="M91" s="40"/>
      <c r="N91" s="41" t="e">
        <f aca="false">SIRC_Sph(G91,H91,I91,J91,K91,L91,M91)</f>
        <v>#VALUE!</v>
      </c>
      <c r="O91" s="41" t="e">
        <f aca="false">SIRC_Cyl(G91,H91,I91,J91,K91,L91,M91)</f>
        <v>#VALUE!</v>
      </c>
      <c r="P91" s="42" t="e">
        <f aca="false">SIRC_Axis(G91,H91,I91,J91,K91,L91,M91)</f>
        <v>#VALUE!</v>
      </c>
      <c r="Q91" s="41" t="e">
        <f aca="false">SIRC_WTW(G91,H91,I91,J91,K91,L91,M91)</f>
        <v>#VALUE!</v>
      </c>
      <c r="R91" s="41" t="e">
        <f aca="false">SIRC_ATW(G91,H91,I91,J91,K91,L91,M91)</f>
        <v>#VALUE!</v>
      </c>
      <c r="S91" s="43"/>
    </row>
    <row r="92" s="36" customFormat="true" ht="21" hidden="false" customHeight="true" outlineLevel="0" collapsed="false">
      <c r="F92" s="37"/>
      <c r="G92" s="38"/>
      <c r="H92" s="38"/>
      <c r="I92" s="38"/>
      <c r="J92" s="39"/>
      <c r="K92" s="38"/>
      <c r="L92" s="38"/>
      <c r="M92" s="40"/>
      <c r="N92" s="41" t="e">
        <f aca="false">SIRC_Sph(G92,H92,I92,J92,K92,L92,M92)</f>
        <v>#VALUE!</v>
      </c>
      <c r="O92" s="41" t="e">
        <f aca="false">SIRC_Cyl(G92,H92,I92,J92,K92,L92,M92)</f>
        <v>#VALUE!</v>
      </c>
      <c r="P92" s="42" t="e">
        <f aca="false">SIRC_Axis(G92,H92,I92,J92,K92,L92,M92)</f>
        <v>#VALUE!</v>
      </c>
      <c r="Q92" s="41" t="e">
        <f aca="false">SIRC_WTW(G92,H92,I92,J92,K92,L92,M92)</f>
        <v>#VALUE!</v>
      </c>
      <c r="R92" s="41" t="e">
        <f aca="false">SIRC_ATW(G92,H92,I92,J92,K92,L92,M92)</f>
        <v>#VALUE!</v>
      </c>
      <c r="S92" s="43"/>
    </row>
    <row r="93" s="36" customFormat="true" ht="21" hidden="false" customHeight="true" outlineLevel="0" collapsed="false">
      <c r="F93" s="37"/>
      <c r="G93" s="38"/>
      <c r="H93" s="38"/>
      <c r="I93" s="38"/>
      <c r="J93" s="39"/>
      <c r="K93" s="38"/>
      <c r="L93" s="38"/>
      <c r="M93" s="40"/>
      <c r="N93" s="41" t="e">
        <f aca="false">SIRC_Sph(G93,H93,I93,J93,K93,L93,M93)</f>
        <v>#VALUE!</v>
      </c>
      <c r="O93" s="41" t="e">
        <f aca="false">SIRC_Cyl(G93,H93,I93,J93,K93,L93,M93)</f>
        <v>#VALUE!</v>
      </c>
      <c r="P93" s="42" t="e">
        <f aca="false">SIRC_Axis(G93,H93,I93,J93,K93,L93,M93)</f>
        <v>#VALUE!</v>
      </c>
      <c r="Q93" s="41" t="e">
        <f aca="false">SIRC_WTW(G93,H93,I93,J93,K93,L93,M93)</f>
        <v>#VALUE!</v>
      </c>
      <c r="R93" s="41" t="e">
        <f aca="false">SIRC_ATW(G93,H93,I93,J93,K93,L93,M93)</f>
        <v>#VALUE!</v>
      </c>
      <c r="S93" s="43"/>
    </row>
    <row r="94" s="36" customFormat="true" ht="21" hidden="false" customHeight="true" outlineLevel="0" collapsed="false">
      <c r="F94" s="37"/>
      <c r="G94" s="38"/>
      <c r="H94" s="38"/>
      <c r="I94" s="38"/>
      <c r="J94" s="39"/>
      <c r="K94" s="38"/>
      <c r="L94" s="38"/>
      <c r="M94" s="40"/>
      <c r="N94" s="41" t="e">
        <f aca="false">SIRC_Sph(G94,H94,I94,J94,K94,L94,M94)</f>
        <v>#VALUE!</v>
      </c>
      <c r="O94" s="41" t="e">
        <f aca="false">SIRC_Cyl(G94,H94,I94,J94,K94,L94,M94)</f>
        <v>#VALUE!</v>
      </c>
      <c r="P94" s="42" t="e">
        <f aca="false">SIRC_Axis(G94,H94,I94,J94,K94,L94,M94)</f>
        <v>#VALUE!</v>
      </c>
      <c r="Q94" s="41" t="e">
        <f aca="false">SIRC_WTW(G94,H94,I94,J94,K94,L94,M94)</f>
        <v>#VALUE!</v>
      </c>
      <c r="R94" s="41" t="e">
        <f aca="false">SIRC_ATW(G94,H94,I94,J94,K94,L94,M94)</f>
        <v>#VALUE!</v>
      </c>
      <c r="S94" s="43"/>
    </row>
    <row r="95" s="36" customFormat="true" ht="21" hidden="false" customHeight="true" outlineLevel="0" collapsed="false">
      <c r="F95" s="37"/>
      <c r="G95" s="38"/>
      <c r="H95" s="38"/>
      <c r="I95" s="38"/>
      <c r="J95" s="39"/>
      <c r="K95" s="38"/>
      <c r="L95" s="38"/>
      <c r="M95" s="40"/>
      <c r="N95" s="41" t="e">
        <f aca="false">SIRC_Sph(G95,H95,I95,J95,K95,L95,M95)</f>
        <v>#VALUE!</v>
      </c>
      <c r="O95" s="41" t="e">
        <f aca="false">SIRC_Cyl(G95,H95,I95,J95,K95,L95,M95)</f>
        <v>#VALUE!</v>
      </c>
      <c r="P95" s="42" t="e">
        <f aca="false">SIRC_Axis(G95,H95,I95,J95,K95,L95,M95)</f>
        <v>#VALUE!</v>
      </c>
      <c r="Q95" s="41" t="e">
        <f aca="false">SIRC_WTW(G95,H95,I95,J95,K95,L95,M95)</f>
        <v>#VALUE!</v>
      </c>
      <c r="R95" s="41" t="e">
        <f aca="false">SIRC_ATW(G95,H95,I95,J95,K95,L95,M95)</f>
        <v>#VALUE!</v>
      </c>
      <c r="S95" s="43"/>
    </row>
    <row r="96" s="36" customFormat="true" ht="21" hidden="false" customHeight="true" outlineLevel="0" collapsed="false">
      <c r="F96" s="37"/>
      <c r="G96" s="38"/>
      <c r="H96" s="38"/>
      <c r="I96" s="38"/>
      <c r="J96" s="39"/>
      <c r="K96" s="38"/>
      <c r="L96" s="38"/>
      <c r="M96" s="40"/>
      <c r="N96" s="41" t="e">
        <f aca="false">SIRC_Sph(G96,H96,I96,J96,K96,L96,M96)</f>
        <v>#VALUE!</v>
      </c>
      <c r="O96" s="41" t="e">
        <f aca="false">SIRC_Cyl(G96,H96,I96,J96,K96,L96,M96)</f>
        <v>#VALUE!</v>
      </c>
      <c r="P96" s="42" t="e">
        <f aca="false">SIRC_Axis(G96,H96,I96,J96,K96,L96,M96)</f>
        <v>#VALUE!</v>
      </c>
      <c r="Q96" s="41" t="e">
        <f aca="false">SIRC_WTW(G96,H96,I96,J96,K96,L96,M96)</f>
        <v>#VALUE!</v>
      </c>
      <c r="R96" s="41" t="e">
        <f aca="false">SIRC_ATW(G96,H96,I96,J96,K96,L96,M96)</f>
        <v>#VALUE!</v>
      </c>
      <c r="S96" s="43"/>
    </row>
    <row r="97" s="36" customFormat="true" ht="21" hidden="false" customHeight="true" outlineLevel="0" collapsed="false">
      <c r="F97" s="37"/>
      <c r="G97" s="38"/>
      <c r="H97" s="38"/>
      <c r="I97" s="38"/>
      <c r="J97" s="39"/>
      <c r="K97" s="38"/>
      <c r="L97" s="38"/>
      <c r="M97" s="40"/>
      <c r="N97" s="41" t="e">
        <f aca="false">SIRC_Sph(G97,H97,I97,J97,K97,L97,M97)</f>
        <v>#VALUE!</v>
      </c>
      <c r="O97" s="41" t="e">
        <f aca="false">SIRC_Cyl(G97,H97,I97,J97,K97,L97,M97)</f>
        <v>#VALUE!</v>
      </c>
      <c r="P97" s="42" t="e">
        <f aca="false">SIRC_Axis(G97,H97,I97,J97,K97,L97,M97)</f>
        <v>#VALUE!</v>
      </c>
      <c r="Q97" s="41" t="e">
        <f aca="false">SIRC_WTW(G97,H97,I97,J97,K97,L97,M97)</f>
        <v>#VALUE!</v>
      </c>
      <c r="R97" s="41" t="e">
        <f aca="false">SIRC_ATW(G97,H97,I97,J97,K97,L97,M97)</f>
        <v>#VALUE!</v>
      </c>
      <c r="S97" s="43"/>
    </row>
    <row r="98" s="36" customFormat="true" ht="21" hidden="false" customHeight="true" outlineLevel="0" collapsed="false">
      <c r="F98" s="37"/>
      <c r="G98" s="38"/>
      <c r="H98" s="38"/>
      <c r="I98" s="38"/>
      <c r="J98" s="39"/>
      <c r="K98" s="38"/>
      <c r="L98" s="38"/>
      <c r="M98" s="40"/>
      <c r="N98" s="41" t="e">
        <f aca="false">SIRC_Sph(G98,H98,I98,J98,K98,L98,M98)</f>
        <v>#VALUE!</v>
      </c>
      <c r="O98" s="41" t="e">
        <f aca="false">SIRC_Cyl(G98,H98,I98,J98,K98,L98,M98)</f>
        <v>#VALUE!</v>
      </c>
      <c r="P98" s="42" t="e">
        <f aca="false">SIRC_Axis(G98,H98,I98,J98,K98,L98,M98)</f>
        <v>#VALUE!</v>
      </c>
      <c r="Q98" s="41" t="e">
        <f aca="false">SIRC_WTW(G98,H98,I98,J98,K98,L98,M98)</f>
        <v>#VALUE!</v>
      </c>
      <c r="R98" s="41" t="e">
        <f aca="false">SIRC_ATW(G98,H98,I98,J98,K98,L98,M98)</f>
        <v>#VALUE!</v>
      </c>
      <c r="S98" s="43"/>
    </row>
    <row r="99" s="36" customFormat="true" ht="21" hidden="false" customHeight="true" outlineLevel="0" collapsed="false">
      <c r="F99" s="37"/>
      <c r="G99" s="38"/>
      <c r="H99" s="38"/>
      <c r="I99" s="38"/>
      <c r="J99" s="39"/>
      <c r="K99" s="38"/>
      <c r="L99" s="38"/>
      <c r="M99" s="40"/>
      <c r="N99" s="41" t="e">
        <f aca="false">SIRC_Sph(G99,H99,I99,J99,K99,L99,M99)</f>
        <v>#VALUE!</v>
      </c>
      <c r="O99" s="41" t="e">
        <f aca="false">SIRC_Cyl(G99,H99,I99,J99,K99,L99,M99)</f>
        <v>#VALUE!</v>
      </c>
      <c r="P99" s="42" t="e">
        <f aca="false">SIRC_Axis(G99,H99,I99,J99,K99,L99,M99)</f>
        <v>#VALUE!</v>
      </c>
      <c r="Q99" s="41" t="e">
        <f aca="false">SIRC_WTW(G99,H99,I99,J99,K99,L99,M99)</f>
        <v>#VALUE!</v>
      </c>
      <c r="R99" s="41" t="e">
        <f aca="false">SIRC_ATW(G99,H99,I99,J99,K99,L99,M99)</f>
        <v>#VALUE!</v>
      </c>
      <c r="S99" s="43"/>
    </row>
    <row r="100" s="36" customFormat="true" ht="21" hidden="false" customHeight="true" outlineLevel="0" collapsed="false">
      <c r="F100" s="37"/>
      <c r="G100" s="38"/>
      <c r="H100" s="38"/>
      <c r="I100" s="38"/>
      <c r="J100" s="39"/>
      <c r="K100" s="38"/>
      <c r="L100" s="38"/>
      <c r="M100" s="40"/>
      <c r="N100" s="41" t="e">
        <f aca="false">SIRC_Sph(G100,H100,I100,J100,K100,L100,M100)</f>
        <v>#VALUE!</v>
      </c>
      <c r="O100" s="41" t="e">
        <f aca="false">SIRC_Cyl(G100,H100,I100,J100,K100,L100,M100)</f>
        <v>#VALUE!</v>
      </c>
      <c r="P100" s="42" t="e">
        <f aca="false">SIRC_Axis(G100,H100,I100,J100,K100,L100,M100)</f>
        <v>#VALUE!</v>
      </c>
      <c r="Q100" s="41" t="e">
        <f aca="false">SIRC_WTW(G100,H100,I100,J100,K100,L100,M100)</f>
        <v>#VALUE!</v>
      </c>
      <c r="R100" s="41" t="e">
        <f aca="false">SIRC_ATW(G100,H100,I100,J100,K100,L100,M100)</f>
        <v>#VALUE!</v>
      </c>
      <c r="S100" s="43"/>
    </row>
    <row r="101" s="36" customFormat="true" ht="21" hidden="false" customHeight="true" outlineLevel="0" collapsed="false">
      <c r="F101" s="37"/>
      <c r="G101" s="38"/>
      <c r="H101" s="38"/>
      <c r="I101" s="38"/>
      <c r="J101" s="39"/>
      <c r="K101" s="38"/>
      <c r="L101" s="38"/>
      <c r="M101" s="40"/>
      <c r="N101" s="41" t="e">
        <f aca="false">SIRC_Sph(G101,H101,I101,J101,K101,L101,M101)</f>
        <v>#VALUE!</v>
      </c>
      <c r="O101" s="41" t="e">
        <f aca="false">SIRC_Cyl(G101,H101,I101,J101,K101,L101,M101)</f>
        <v>#VALUE!</v>
      </c>
      <c r="P101" s="42" t="e">
        <f aca="false">SIRC_Axis(G101,H101,I101,J101,K101,L101,M101)</f>
        <v>#VALUE!</v>
      </c>
      <c r="Q101" s="41" t="e">
        <f aca="false">SIRC_WTW(G101,H101,I101,J101,K101,L101,M101)</f>
        <v>#VALUE!</v>
      </c>
      <c r="R101" s="41" t="e">
        <f aca="false">SIRC_ATW(G101,H101,I101,J101,K101,L101,M101)</f>
        <v>#VALUE!</v>
      </c>
      <c r="S101" s="43"/>
    </row>
    <row r="102" s="36" customFormat="true" ht="21" hidden="false" customHeight="true" outlineLevel="0" collapsed="false">
      <c r="F102" s="37"/>
      <c r="G102" s="38"/>
      <c r="H102" s="38"/>
      <c r="I102" s="38"/>
      <c r="J102" s="39"/>
      <c r="K102" s="38"/>
      <c r="L102" s="38"/>
      <c r="M102" s="40"/>
      <c r="N102" s="41" t="e">
        <f aca="false">SIRC_Sph(G102,H102,I102,J102,K102,L102,M102)</f>
        <v>#VALUE!</v>
      </c>
      <c r="O102" s="41" t="e">
        <f aca="false">SIRC_Cyl(G102,H102,I102,J102,K102,L102,M102)</f>
        <v>#VALUE!</v>
      </c>
      <c r="P102" s="42" t="e">
        <f aca="false">SIRC_Axis(G102,H102,I102,J102,K102,L102,M102)</f>
        <v>#VALUE!</v>
      </c>
      <c r="Q102" s="41" t="e">
        <f aca="false">SIRC_WTW(G102,H102,I102,J102,K102,L102,M102)</f>
        <v>#VALUE!</v>
      </c>
      <c r="R102" s="41" t="e">
        <f aca="false">SIRC_ATW(G102,H102,I102,J102,K102,L102,M102)</f>
        <v>#VALUE!</v>
      </c>
      <c r="S102" s="43"/>
    </row>
    <row r="103" s="36" customFormat="true" ht="21" hidden="false" customHeight="true" outlineLevel="0" collapsed="false">
      <c r="F103" s="37"/>
      <c r="G103" s="38"/>
      <c r="H103" s="38"/>
      <c r="I103" s="38"/>
      <c r="J103" s="39"/>
      <c r="K103" s="38"/>
      <c r="L103" s="38"/>
      <c r="M103" s="40"/>
      <c r="N103" s="41" t="e">
        <f aca="false">SIRC_Sph(G103,H103,I103,J103,K103,L103,M103)</f>
        <v>#VALUE!</v>
      </c>
      <c r="O103" s="41" t="e">
        <f aca="false">SIRC_Cyl(G103,H103,I103,J103,K103,L103,M103)</f>
        <v>#VALUE!</v>
      </c>
      <c r="P103" s="42" t="e">
        <f aca="false">SIRC_Axis(G103,H103,I103,J103,K103,L103,M103)</f>
        <v>#VALUE!</v>
      </c>
      <c r="Q103" s="41" t="e">
        <f aca="false">SIRC_WTW(G103,H103,I103,J103,K103,L103,M103)</f>
        <v>#VALUE!</v>
      </c>
      <c r="R103" s="41" t="e">
        <f aca="false">SIRC_ATW(G103,H103,I103,J103,K103,L103,M103)</f>
        <v>#VALUE!</v>
      </c>
      <c r="S103" s="43"/>
    </row>
    <row r="104" s="36" customFormat="true" ht="21" hidden="false" customHeight="true" outlineLevel="0" collapsed="false">
      <c r="F104" s="37"/>
      <c r="G104" s="38"/>
      <c r="H104" s="38"/>
      <c r="I104" s="38"/>
      <c r="J104" s="39"/>
      <c r="K104" s="38"/>
      <c r="L104" s="38"/>
      <c r="M104" s="40"/>
      <c r="N104" s="41" t="e">
        <f aca="false">SIRC_Sph(G104,H104,I104,J104,K104,L104,M104)</f>
        <v>#VALUE!</v>
      </c>
      <c r="O104" s="41" t="e">
        <f aca="false">SIRC_Cyl(G104,H104,I104,J104,K104,L104,M104)</f>
        <v>#VALUE!</v>
      </c>
      <c r="P104" s="42" t="e">
        <f aca="false">SIRC_Axis(G104,H104,I104,J104,K104,L104,M104)</f>
        <v>#VALUE!</v>
      </c>
      <c r="Q104" s="41" t="e">
        <f aca="false">SIRC_WTW(G104,H104,I104,J104,K104,L104,M104)</f>
        <v>#VALUE!</v>
      </c>
      <c r="R104" s="41" t="e">
        <f aca="false">SIRC_ATW(G104,H104,I104,J104,K104,L104,M104)</f>
        <v>#VALUE!</v>
      </c>
      <c r="S104" s="43"/>
    </row>
    <row r="105" s="36" customFormat="true" ht="21" hidden="false" customHeight="true" outlineLevel="0" collapsed="false">
      <c r="F105" s="37"/>
      <c r="G105" s="38"/>
      <c r="H105" s="38"/>
      <c r="I105" s="38"/>
      <c r="J105" s="39"/>
      <c r="K105" s="38"/>
      <c r="L105" s="38"/>
      <c r="M105" s="40"/>
      <c r="N105" s="41" t="e">
        <f aca="false">SIRC_Sph(G105,H105,I105,J105,K105,L105,M105)</f>
        <v>#VALUE!</v>
      </c>
      <c r="O105" s="41" t="e">
        <f aca="false">SIRC_Cyl(G105,H105,I105,J105,K105,L105,M105)</f>
        <v>#VALUE!</v>
      </c>
      <c r="P105" s="42" t="e">
        <f aca="false">SIRC_Axis(G105,H105,I105,J105,K105,L105,M105)</f>
        <v>#VALUE!</v>
      </c>
      <c r="Q105" s="41" t="e">
        <f aca="false">SIRC_WTW(G105,H105,I105,J105,K105,L105,M105)</f>
        <v>#VALUE!</v>
      </c>
      <c r="R105" s="41" t="e">
        <f aca="false">SIRC_ATW(G105,H105,I105,J105,K105,L105,M105)</f>
        <v>#VALUE!</v>
      </c>
      <c r="S105" s="43"/>
    </row>
    <row r="106" s="36" customFormat="true" ht="21" hidden="false" customHeight="true" outlineLevel="0" collapsed="false">
      <c r="F106" s="37"/>
      <c r="G106" s="38"/>
      <c r="H106" s="38"/>
      <c r="I106" s="38"/>
      <c r="J106" s="39"/>
      <c r="K106" s="38"/>
      <c r="L106" s="38"/>
      <c r="M106" s="40"/>
      <c r="N106" s="41" t="e">
        <f aca="false">SIRC_Sph(G106,H106,I106,J106,K106,L106,M106)</f>
        <v>#VALUE!</v>
      </c>
      <c r="O106" s="41" t="e">
        <f aca="false">SIRC_Cyl(G106,H106,I106,J106,K106,L106,M106)</f>
        <v>#VALUE!</v>
      </c>
      <c r="P106" s="42" t="e">
        <f aca="false">SIRC_Axis(G106,H106,I106,J106,K106,L106,M106)</f>
        <v>#VALUE!</v>
      </c>
      <c r="Q106" s="41" t="e">
        <f aca="false">SIRC_WTW(G106,H106,I106,J106,K106,L106,M106)</f>
        <v>#VALUE!</v>
      </c>
      <c r="R106" s="41" t="e">
        <f aca="false">SIRC_ATW(G106,H106,I106,J106,K106,L106,M106)</f>
        <v>#VALUE!</v>
      </c>
      <c r="S106" s="43"/>
    </row>
    <row r="107" s="36" customFormat="true" ht="21" hidden="false" customHeight="true" outlineLevel="0" collapsed="false">
      <c r="F107" s="37"/>
      <c r="G107" s="38"/>
      <c r="H107" s="38"/>
      <c r="I107" s="38"/>
      <c r="J107" s="39"/>
      <c r="K107" s="38"/>
      <c r="L107" s="38"/>
      <c r="M107" s="40"/>
      <c r="N107" s="41" t="e">
        <f aca="false">SIRC_Sph(G107,H107,I107,J107,K107,L107,M107)</f>
        <v>#VALUE!</v>
      </c>
      <c r="O107" s="41" t="e">
        <f aca="false">SIRC_Cyl(G107,H107,I107,J107,K107,L107,M107)</f>
        <v>#VALUE!</v>
      </c>
      <c r="P107" s="42" t="e">
        <f aca="false">SIRC_Axis(G107,H107,I107,J107,K107,L107,M107)</f>
        <v>#VALUE!</v>
      </c>
      <c r="Q107" s="41" t="e">
        <f aca="false">SIRC_WTW(G107,H107,I107,J107,K107,L107,M107)</f>
        <v>#VALUE!</v>
      </c>
      <c r="R107" s="41" t="e">
        <f aca="false">SIRC_ATW(G107,H107,I107,J107,K107,L107,M107)</f>
        <v>#VALUE!</v>
      </c>
      <c r="S107" s="43"/>
    </row>
    <row r="108" s="36" customFormat="true" ht="21" hidden="false" customHeight="true" outlineLevel="0" collapsed="false">
      <c r="F108" s="37"/>
      <c r="G108" s="38"/>
      <c r="H108" s="38"/>
      <c r="I108" s="38"/>
      <c r="J108" s="39"/>
      <c r="K108" s="38"/>
      <c r="L108" s="38"/>
      <c r="M108" s="40"/>
      <c r="N108" s="41" t="e">
        <f aca="false">SIRC_Sph(G108,H108,I108,J108,K108,L108,M108)</f>
        <v>#VALUE!</v>
      </c>
      <c r="O108" s="41" t="e">
        <f aca="false">SIRC_Cyl(G108,H108,I108,J108,K108,L108,M108)</f>
        <v>#VALUE!</v>
      </c>
      <c r="P108" s="42" t="e">
        <f aca="false">SIRC_Axis(G108,H108,I108,J108,K108,L108,M108)</f>
        <v>#VALUE!</v>
      </c>
      <c r="Q108" s="41" t="e">
        <f aca="false">SIRC_WTW(G108,H108,I108,J108,K108,L108,M108)</f>
        <v>#VALUE!</v>
      </c>
      <c r="R108" s="41" t="e">
        <f aca="false">SIRC_ATW(G108,H108,I108,J108,K108,L108,M108)</f>
        <v>#VALUE!</v>
      </c>
      <c r="S108" s="43"/>
    </row>
    <row r="109" s="36" customFormat="true" ht="21" hidden="false" customHeight="true" outlineLevel="0" collapsed="false">
      <c r="F109" s="37"/>
      <c r="G109" s="38"/>
      <c r="H109" s="38"/>
      <c r="I109" s="38"/>
      <c r="J109" s="39"/>
      <c r="K109" s="38"/>
      <c r="L109" s="38"/>
      <c r="M109" s="40"/>
      <c r="N109" s="41" t="e">
        <f aca="false">SIRC_Sph(G109,H109,I109,J109,K109,L109,M109)</f>
        <v>#VALUE!</v>
      </c>
      <c r="O109" s="41" t="e">
        <f aca="false">SIRC_Cyl(G109,H109,I109,J109,K109,L109,M109)</f>
        <v>#VALUE!</v>
      </c>
      <c r="P109" s="42" t="e">
        <f aca="false">SIRC_Axis(G109,H109,I109,J109,K109,L109,M109)</f>
        <v>#VALUE!</v>
      </c>
      <c r="Q109" s="41" t="e">
        <f aca="false">SIRC_WTW(G109,H109,I109,J109,K109,L109,M109)</f>
        <v>#VALUE!</v>
      </c>
      <c r="R109" s="41" t="e">
        <f aca="false">SIRC_ATW(G109,H109,I109,J109,K109,L109,M109)</f>
        <v>#VALUE!</v>
      </c>
      <c r="S109" s="43"/>
    </row>
    <row r="110" s="36" customFormat="true" ht="21" hidden="false" customHeight="true" outlineLevel="0" collapsed="false">
      <c r="F110" s="37"/>
      <c r="G110" s="38"/>
      <c r="H110" s="38"/>
      <c r="I110" s="38"/>
      <c r="J110" s="39"/>
      <c r="K110" s="38"/>
      <c r="L110" s="38"/>
      <c r="M110" s="40"/>
      <c r="N110" s="41" t="e">
        <f aca="false">SIRC_Sph(G110,H110,I110,J110,K110,L110,M110)</f>
        <v>#VALUE!</v>
      </c>
      <c r="O110" s="41" t="e">
        <f aca="false">SIRC_Cyl(G110,H110,I110,J110,K110,L110,M110)</f>
        <v>#VALUE!</v>
      </c>
      <c r="P110" s="42" t="e">
        <f aca="false">SIRC_Axis(G110,H110,I110,J110,K110,L110,M110)</f>
        <v>#VALUE!</v>
      </c>
      <c r="Q110" s="41" t="e">
        <f aca="false">SIRC_WTW(G110,H110,I110,J110,K110,L110,M110)</f>
        <v>#VALUE!</v>
      </c>
      <c r="R110" s="41" t="e">
        <f aca="false">SIRC_ATW(G110,H110,I110,J110,K110,L110,M110)</f>
        <v>#VALUE!</v>
      </c>
      <c r="S110" s="43"/>
    </row>
    <row r="111" s="36" customFormat="true" ht="21" hidden="false" customHeight="true" outlineLevel="0" collapsed="false">
      <c r="F111" s="37"/>
      <c r="G111" s="38"/>
      <c r="H111" s="38"/>
      <c r="I111" s="38"/>
      <c r="J111" s="39"/>
      <c r="K111" s="38"/>
      <c r="L111" s="38"/>
      <c r="M111" s="40"/>
      <c r="N111" s="41" t="e">
        <f aca="false">SIRC_Sph(G111,H111,I111,J111,K111,L111,M111)</f>
        <v>#VALUE!</v>
      </c>
      <c r="O111" s="41" t="e">
        <f aca="false">SIRC_Cyl(G111,H111,I111,J111,K111,L111,M111)</f>
        <v>#VALUE!</v>
      </c>
      <c r="P111" s="42" t="e">
        <f aca="false">SIRC_Axis(G111,H111,I111,J111,K111,L111,M111)</f>
        <v>#VALUE!</v>
      </c>
      <c r="Q111" s="41" t="e">
        <f aca="false">SIRC_WTW(G111,H111,I111,J111,K111,L111,M111)</f>
        <v>#VALUE!</v>
      </c>
      <c r="R111" s="41" t="e">
        <f aca="false">SIRC_ATW(G111,H111,I111,J111,K111,L111,M111)</f>
        <v>#VALUE!</v>
      </c>
      <c r="S111" s="43"/>
    </row>
    <row r="112" s="36" customFormat="true" ht="21" hidden="false" customHeight="true" outlineLevel="0" collapsed="false">
      <c r="F112" s="37"/>
      <c r="G112" s="38"/>
      <c r="H112" s="38"/>
      <c r="I112" s="38"/>
      <c r="J112" s="39"/>
      <c r="K112" s="38"/>
      <c r="L112" s="38"/>
      <c r="M112" s="40"/>
      <c r="N112" s="41" t="e">
        <f aca="false">SIRC_Sph(G112,H112,I112,J112,K112,L112,M112)</f>
        <v>#VALUE!</v>
      </c>
      <c r="O112" s="41" t="e">
        <f aca="false">SIRC_Cyl(G112,H112,I112,J112,K112,L112,M112)</f>
        <v>#VALUE!</v>
      </c>
      <c r="P112" s="42" t="e">
        <f aca="false">SIRC_Axis(G112,H112,I112,J112,K112,L112,M112)</f>
        <v>#VALUE!</v>
      </c>
      <c r="Q112" s="41" t="e">
        <f aca="false">SIRC_WTW(G112,H112,I112,J112,K112,L112,M112)</f>
        <v>#VALUE!</v>
      </c>
      <c r="R112" s="41" t="e">
        <f aca="false">SIRC_ATW(G112,H112,I112,J112,K112,L112,M112)</f>
        <v>#VALUE!</v>
      </c>
      <c r="S112" s="43"/>
    </row>
    <row r="113" s="36" customFormat="true" ht="21" hidden="false" customHeight="true" outlineLevel="0" collapsed="false">
      <c r="F113" s="37"/>
      <c r="G113" s="38"/>
      <c r="H113" s="38"/>
      <c r="I113" s="38"/>
      <c r="J113" s="39"/>
      <c r="K113" s="38"/>
      <c r="L113" s="38"/>
      <c r="M113" s="40"/>
      <c r="N113" s="41" t="e">
        <f aca="false">SIRC_Sph(G113,H113,I113,J113,K113,L113,M113)</f>
        <v>#VALUE!</v>
      </c>
      <c r="O113" s="41" t="e">
        <f aca="false">SIRC_Cyl(G113,H113,I113,J113,K113,L113,M113)</f>
        <v>#VALUE!</v>
      </c>
      <c r="P113" s="42" t="e">
        <f aca="false">SIRC_Axis(G113,H113,I113,J113,K113,L113,M113)</f>
        <v>#VALUE!</v>
      </c>
      <c r="Q113" s="41" t="e">
        <f aca="false">SIRC_WTW(G113,H113,I113,J113,K113,L113,M113)</f>
        <v>#VALUE!</v>
      </c>
      <c r="R113" s="41" t="e">
        <f aca="false">SIRC_ATW(G113,H113,I113,J113,K113,L113,M113)</f>
        <v>#VALUE!</v>
      </c>
      <c r="S113" s="43"/>
    </row>
    <row r="114" s="36" customFormat="true" ht="21" hidden="false" customHeight="true" outlineLevel="0" collapsed="false">
      <c r="F114" s="37"/>
      <c r="G114" s="38"/>
      <c r="H114" s="38"/>
      <c r="I114" s="38"/>
      <c r="J114" s="39"/>
      <c r="K114" s="38"/>
      <c r="L114" s="38"/>
      <c r="M114" s="40"/>
      <c r="N114" s="41" t="e">
        <f aca="false">SIRC_Sph(G114,H114,I114,J114,K114,L114,M114)</f>
        <v>#VALUE!</v>
      </c>
      <c r="O114" s="41" t="e">
        <f aca="false">SIRC_Cyl(G114,H114,I114,J114,K114,L114,M114)</f>
        <v>#VALUE!</v>
      </c>
      <c r="P114" s="42" t="e">
        <f aca="false">SIRC_Axis(G114,H114,I114,J114,K114,L114,M114)</f>
        <v>#VALUE!</v>
      </c>
      <c r="Q114" s="41" t="e">
        <f aca="false">SIRC_WTW(G114,H114,I114,J114,K114,L114,M114)</f>
        <v>#VALUE!</v>
      </c>
      <c r="R114" s="41" t="e">
        <f aca="false">SIRC_ATW(G114,H114,I114,J114,K114,L114,M114)</f>
        <v>#VALUE!</v>
      </c>
      <c r="S114" s="43"/>
    </row>
    <row r="115" s="36" customFormat="true" ht="21" hidden="false" customHeight="true" outlineLevel="0" collapsed="false">
      <c r="F115" s="37"/>
      <c r="G115" s="38"/>
      <c r="H115" s="38"/>
      <c r="I115" s="38"/>
      <c r="J115" s="39"/>
      <c r="K115" s="38"/>
      <c r="L115" s="38"/>
      <c r="M115" s="40"/>
      <c r="N115" s="41" t="e">
        <f aca="false">SIRC_Sph(G115,H115,I115,J115,K115,L115,M115)</f>
        <v>#VALUE!</v>
      </c>
      <c r="O115" s="41" t="e">
        <f aca="false">SIRC_Cyl(G115,H115,I115,J115,K115,L115,M115)</f>
        <v>#VALUE!</v>
      </c>
      <c r="P115" s="42" t="e">
        <f aca="false">SIRC_Axis(G115,H115,I115,J115,K115,L115,M115)</f>
        <v>#VALUE!</v>
      </c>
      <c r="Q115" s="41" t="e">
        <f aca="false">SIRC_WTW(G115,H115,I115,J115,K115,L115,M115)</f>
        <v>#VALUE!</v>
      </c>
      <c r="R115" s="41" t="e">
        <f aca="false">SIRC_ATW(G115,H115,I115,J115,K115,L115,M115)</f>
        <v>#VALUE!</v>
      </c>
      <c r="S115" s="43"/>
    </row>
    <row r="116" s="36" customFormat="true" ht="21" hidden="false" customHeight="true" outlineLevel="0" collapsed="false">
      <c r="F116" s="37"/>
      <c r="G116" s="38"/>
      <c r="H116" s="38"/>
      <c r="I116" s="38"/>
      <c r="J116" s="39"/>
      <c r="K116" s="38"/>
      <c r="L116" s="38"/>
      <c r="M116" s="40"/>
      <c r="N116" s="41" t="e">
        <f aca="false">SIRC_Sph(G116,H116,I116,J116,K116,L116,M116)</f>
        <v>#VALUE!</v>
      </c>
      <c r="O116" s="41" t="e">
        <f aca="false">SIRC_Cyl(G116,H116,I116,J116,K116,L116,M116)</f>
        <v>#VALUE!</v>
      </c>
      <c r="P116" s="42" t="e">
        <f aca="false">SIRC_Axis(G116,H116,I116,J116,K116,L116,M116)</f>
        <v>#VALUE!</v>
      </c>
      <c r="Q116" s="41" t="e">
        <f aca="false">SIRC_WTW(G116,H116,I116,J116,K116,L116,M116)</f>
        <v>#VALUE!</v>
      </c>
      <c r="R116" s="41" t="e">
        <f aca="false">SIRC_ATW(G116,H116,I116,J116,K116,L116,M116)</f>
        <v>#VALUE!</v>
      </c>
      <c r="S116" s="43"/>
    </row>
    <row r="117" s="36" customFormat="true" ht="21" hidden="false" customHeight="true" outlineLevel="0" collapsed="false">
      <c r="F117" s="37"/>
      <c r="G117" s="38"/>
      <c r="H117" s="38"/>
      <c r="I117" s="38"/>
      <c r="J117" s="39"/>
      <c r="K117" s="38"/>
      <c r="L117" s="38"/>
      <c r="M117" s="40"/>
      <c r="N117" s="41" t="e">
        <f aca="false">SIRC_Sph(G117,H117,I117,J117,K117,L117,M117)</f>
        <v>#VALUE!</v>
      </c>
      <c r="O117" s="41" t="e">
        <f aca="false">SIRC_Cyl(G117,H117,I117,J117,K117,L117,M117)</f>
        <v>#VALUE!</v>
      </c>
      <c r="P117" s="42" t="e">
        <f aca="false">SIRC_Axis(G117,H117,I117,J117,K117,L117,M117)</f>
        <v>#VALUE!</v>
      </c>
      <c r="Q117" s="41" t="e">
        <f aca="false">SIRC_WTW(G117,H117,I117,J117,K117,L117,M117)</f>
        <v>#VALUE!</v>
      </c>
      <c r="R117" s="41" t="e">
        <f aca="false">SIRC_ATW(G117,H117,I117,J117,K117,L117,M117)</f>
        <v>#VALUE!</v>
      </c>
      <c r="S117" s="43"/>
    </row>
    <row r="118" s="36" customFormat="true" ht="21" hidden="false" customHeight="true" outlineLevel="0" collapsed="false">
      <c r="F118" s="37"/>
      <c r="G118" s="38"/>
      <c r="H118" s="38"/>
      <c r="I118" s="38"/>
      <c r="J118" s="39"/>
      <c r="K118" s="38"/>
      <c r="L118" s="38"/>
      <c r="M118" s="40"/>
      <c r="N118" s="41" t="e">
        <f aca="false">SIRC_Sph(G118,H118,I118,J118,K118,L118,M118)</f>
        <v>#VALUE!</v>
      </c>
      <c r="O118" s="41" t="e">
        <f aca="false">SIRC_Cyl(G118,H118,I118,J118,K118,L118,M118)</f>
        <v>#VALUE!</v>
      </c>
      <c r="P118" s="42" t="e">
        <f aca="false">SIRC_Axis(G118,H118,I118,J118,K118,L118,M118)</f>
        <v>#VALUE!</v>
      </c>
      <c r="Q118" s="41" t="e">
        <f aca="false">SIRC_WTW(G118,H118,I118,J118,K118,L118,M118)</f>
        <v>#VALUE!</v>
      </c>
      <c r="R118" s="41" t="e">
        <f aca="false">SIRC_ATW(G118,H118,I118,J118,K118,L118,M118)</f>
        <v>#VALUE!</v>
      </c>
      <c r="S118" s="43"/>
    </row>
    <row r="119" s="36" customFormat="true" ht="21" hidden="false" customHeight="true" outlineLevel="0" collapsed="false">
      <c r="F119" s="37"/>
      <c r="G119" s="38"/>
      <c r="H119" s="38"/>
      <c r="I119" s="38"/>
      <c r="J119" s="39"/>
      <c r="K119" s="38"/>
      <c r="L119" s="38"/>
      <c r="M119" s="40"/>
      <c r="N119" s="41" t="e">
        <f aca="false">SIRC_Sph(G119,H119,I119,J119,K119,L119,M119)</f>
        <v>#VALUE!</v>
      </c>
      <c r="O119" s="41" t="e">
        <f aca="false">SIRC_Cyl(G119,H119,I119,J119,K119,L119,M119)</f>
        <v>#VALUE!</v>
      </c>
      <c r="P119" s="42" t="e">
        <f aca="false">SIRC_Axis(G119,H119,I119,J119,K119,L119,M119)</f>
        <v>#VALUE!</v>
      </c>
      <c r="Q119" s="41" t="e">
        <f aca="false">SIRC_WTW(G119,H119,I119,J119,K119,L119,M119)</f>
        <v>#VALUE!</v>
      </c>
      <c r="R119" s="41" t="e">
        <f aca="false">SIRC_ATW(G119,H119,I119,J119,K119,L119,M119)</f>
        <v>#VALUE!</v>
      </c>
      <c r="S119" s="43"/>
    </row>
    <row r="120" s="36" customFormat="true" ht="21" hidden="false" customHeight="true" outlineLevel="0" collapsed="false">
      <c r="F120" s="37"/>
      <c r="G120" s="38"/>
      <c r="H120" s="38"/>
      <c r="I120" s="38"/>
      <c r="J120" s="39"/>
      <c r="K120" s="38"/>
      <c r="L120" s="38"/>
      <c r="M120" s="40"/>
      <c r="N120" s="41" t="e">
        <f aca="false">SIRC_Sph(G120,H120,I120,J120,K120,L120,M120)</f>
        <v>#VALUE!</v>
      </c>
      <c r="O120" s="41" t="e">
        <f aca="false">SIRC_Cyl(G120,H120,I120,J120,K120,L120,M120)</f>
        <v>#VALUE!</v>
      </c>
      <c r="P120" s="42" t="e">
        <f aca="false">SIRC_Axis(G120,H120,I120,J120,K120,L120,M120)</f>
        <v>#VALUE!</v>
      </c>
      <c r="Q120" s="41" t="e">
        <f aca="false">SIRC_WTW(G120,H120,I120,J120,K120,L120,M120)</f>
        <v>#VALUE!</v>
      </c>
      <c r="R120" s="41" t="e">
        <f aca="false">SIRC_ATW(G120,H120,I120,J120,K120,L120,M120)</f>
        <v>#VALUE!</v>
      </c>
      <c r="S120" s="43"/>
    </row>
    <row r="121" s="36" customFormat="true" ht="21" hidden="false" customHeight="true" outlineLevel="0" collapsed="false">
      <c r="F121" s="37"/>
      <c r="G121" s="38"/>
      <c r="H121" s="38"/>
      <c r="I121" s="38"/>
      <c r="J121" s="39"/>
      <c r="K121" s="38"/>
      <c r="L121" s="38"/>
      <c r="M121" s="40"/>
      <c r="N121" s="41" t="e">
        <f aca="false">SIRC_Sph(G121,H121,I121,J121,K121,L121,M121)</f>
        <v>#VALUE!</v>
      </c>
      <c r="O121" s="41" t="e">
        <f aca="false">SIRC_Cyl(G121,H121,I121,J121,K121,L121,M121)</f>
        <v>#VALUE!</v>
      </c>
      <c r="P121" s="42" t="e">
        <f aca="false">SIRC_Axis(G121,H121,I121,J121,K121,L121,M121)</f>
        <v>#VALUE!</v>
      </c>
      <c r="Q121" s="41" t="e">
        <f aca="false">SIRC_WTW(G121,H121,I121,J121,K121,L121,M121)</f>
        <v>#VALUE!</v>
      </c>
      <c r="R121" s="41" t="e">
        <f aca="false">SIRC_ATW(G121,H121,I121,J121,K121,L121,M121)</f>
        <v>#VALUE!</v>
      </c>
      <c r="S121" s="43"/>
    </row>
    <row r="122" s="36" customFormat="true" ht="21" hidden="false" customHeight="true" outlineLevel="0" collapsed="false">
      <c r="F122" s="37"/>
      <c r="G122" s="38"/>
      <c r="H122" s="38"/>
      <c r="I122" s="38"/>
      <c r="J122" s="39"/>
      <c r="K122" s="38"/>
      <c r="L122" s="38"/>
      <c r="M122" s="40"/>
      <c r="N122" s="41" t="e">
        <f aca="false">SIRC_Sph(G122,H122,I122,J122,K122,L122,M122)</f>
        <v>#VALUE!</v>
      </c>
      <c r="O122" s="41" t="e">
        <f aca="false">SIRC_Cyl(G122,H122,I122,J122,K122,L122,M122)</f>
        <v>#VALUE!</v>
      </c>
      <c r="P122" s="42" t="e">
        <f aca="false">SIRC_Axis(G122,H122,I122,J122,K122,L122,M122)</f>
        <v>#VALUE!</v>
      </c>
      <c r="Q122" s="41" t="e">
        <f aca="false">SIRC_WTW(G122,H122,I122,J122,K122,L122,M122)</f>
        <v>#VALUE!</v>
      </c>
      <c r="R122" s="41" t="e">
        <f aca="false">SIRC_ATW(G122,H122,I122,J122,K122,L122,M122)</f>
        <v>#VALUE!</v>
      </c>
      <c r="S122" s="43"/>
    </row>
    <row r="123" s="36" customFormat="true" ht="21" hidden="false" customHeight="true" outlineLevel="0" collapsed="false">
      <c r="F123" s="37"/>
      <c r="G123" s="38"/>
      <c r="H123" s="38"/>
      <c r="I123" s="38"/>
      <c r="J123" s="39"/>
      <c r="K123" s="38"/>
      <c r="L123" s="38"/>
      <c r="M123" s="40"/>
      <c r="N123" s="41" t="e">
        <f aca="false">SIRC_Sph(G123,H123,I123,J123,K123,L123,M123)</f>
        <v>#VALUE!</v>
      </c>
      <c r="O123" s="41" t="e">
        <f aca="false">SIRC_Cyl(G123,H123,I123,J123,K123,L123,M123)</f>
        <v>#VALUE!</v>
      </c>
      <c r="P123" s="42" t="e">
        <f aca="false">SIRC_Axis(G123,H123,I123,J123,K123,L123,M123)</f>
        <v>#VALUE!</v>
      </c>
      <c r="Q123" s="41" t="e">
        <f aca="false">SIRC_WTW(G123,H123,I123,J123,K123,L123,M123)</f>
        <v>#VALUE!</v>
      </c>
      <c r="R123" s="41" t="e">
        <f aca="false">SIRC_ATW(G123,H123,I123,J123,K123,L123,M123)</f>
        <v>#VALUE!</v>
      </c>
      <c r="S123" s="43"/>
    </row>
    <row r="124" s="36" customFormat="true" ht="21" hidden="false" customHeight="true" outlineLevel="0" collapsed="false">
      <c r="F124" s="37"/>
      <c r="G124" s="38"/>
      <c r="H124" s="38"/>
      <c r="I124" s="38"/>
      <c r="J124" s="39"/>
      <c r="K124" s="38"/>
      <c r="L124" s="38"/>
      <c r="M124" s="40"/>
      <c r="N124" s="41" t="e">
        <f aca="false">SIRC_Sph(G124,H124,I124,J124,K124,L124,M124)</f>
        <v>#VALUE!</v>
      </c>
      <c r="O124" s="41" t="e">
        <f aca="false">SIRC_Cyl(G124,H124,I124,J124,K124,L124,M124)</f>
        <v>#VALUE!</v>
      </c>
      <c r="P124" s="42" t="e">
        <f aca="false">SIRC_Axis(G124,H124,I124,J124,K124,L124,M124)</f>
        <v>#VALUE!</v>
      </c>
      <c r="Q124" s="41" t="e">
        <f aca="false">SIRC_WTW(G124,H124,I124,J124,K124,L124,M124)</f>
        <v>#VALUE!</v>
      </c>
      <c r="R124" s="41" t="e">
        <f aca="false">SIRC_ATW(G124,H124,I124,J124,K124,L124,M124)</f>
        <v>#VALUE!</v>
      </c>
      <c r="S124" s="43"/>
    </row>
    <row r="125" s="36" customFormat="true" ht="21" hidden="false" customHeight="true" outlineLevel="0" collapsed="false">
      <c r="F125" s="37"/>
      <c r="G125" s="38"/>
      <c r="H125" s="38"/>
      <c r="I125" s="38"/>
      <c r="J125" s="39"/>
      <c r="K125" s="38"/>
      <c r="L125" s="38"/>
      <c r="M125" s="40"/>
      <c r="N125" s="41" t="e">
        <f aca="false">SIRC_Sph(G125,H125,I125,J125,K125,L125,M125)</f>
        <v>#VALUE!</v>
      </c>
      <c r="O125" s="41" t="e">
        <f aca="false">SIRC_Cyl(G125,H125,I125,J125,K125,L125,M125)</f>
        <v>#VALUE!</v>
      </c>
      <c r="P125" s="42" t="e">
        <f aca="false">SIRC_Axis(G125,H125,I125,J125,K125,L125,M125)</f>
        <v>#VALUE!</v>
      </c>
      <c r="Q125" s="41" t="e">
        <f aca="false">SIRC_WTW(G125,H125,I125,J125,K125,L125,M125)</f>
        <v>#VALUE!</v>
      </c>
      <c r="R125" s="41" t="e">
        <f aca="false">SIRC_ATW(G125,H125,I125,J125,K125,L125,M125)</f>
        <v>#VALUE!</v>
      </c>
      <c r="S125" s="43"/>
    </row>
    <row r="126" s="36" customFormat="true" ht="21" hidden="false" customHeight="true" outlineLevel="0" collapsed="false">
      <c r="F126" s="37"/>
      <c r="G126" s="38"/>
      <c r="H126" s="38"/>
      <c r="I126" s="38"/>
      <c r="J126" s="39"/>
      <c r="K126" s="38"/>
      <c r="L126" s="38"/>
      <c r="M126" s="40"/>
      <c r="N126" s="41" t="e">
        <f aca="false">SIRC_Sph(G126,H126,I126,J126,K126,L126,M126)</f>
        <v>#VALUE!</v>
      </c>
      <c r="O126" s="41" t="e">
        <f aca="false">SIRC_Cyl(G126,H126,I126,J126,K126,L126,M126)</f>
        <v>#VALUE!</v>
      </c>
      <c r="P126" s="42" t="e">
        <f aca="false">SIRC_Axis(G126,H126,I126,J126,K126,L126,M126)</f>
        <v>#VALUE!</v>
      </c>
      <c r="Q126" s="41" t="e">
        <f aca="false">SIRC_WTW(G126,H126,I126,J126,K126,L126,M126)</f>
        <v>#VALUE!</v>
      </c>
      <c r="R126" s="41" t="e">
        <f aca="false">SIRC_ATW(G126,H126,I126,J126,K126,L126,M126)</f>
        <v>#VALUE!</v>
      </c>
      <c r="S126" s="43"/>
    </row>
    <row r="127" s="36" customFormat="true" ht="21" hidden="false" customHeight="true" outlineLevel="0" collapsed="false">
      <c r="F127" s="37"/>
      <c r="G127" s="38"/>
      <c r="H127" s="38"/>
      <c r="I127" s="38"/>
      <c r="J127" s="39"/>
      <c r="K127" s="38"/>
      <c r="L127" s="38"/>
      <c r="M127" s="40"/>
      <c r="N127" s="41" t="e">
        <f aca="false">SIRC_Sph(G127,H127,I127,J127,K127,L127,M127)</f>
        <v>#VALUE!</v>
      </c>
      <c r="O127" s="41" t="e">
        <f aca="false">SIRC_Cyl(G127,H127,I127,J127,K127,L127,M127)</f>
        <v>#VALUE!</v>
      </c>
      <c r="P127" s="42" t="e">
        <f aca="false">SIRC_Axis(G127,H127,I127,J127,K127,L127,M127)</f>
        <v>#VALUE!</v>
      </c>
      <c r="Q127" s="41" t="e">
        <f aca="false">SIRC_WTW(G127,H127,I127,J127,K127,L127,M127)</f>
        <v>#VALUE!</v>
      </c>
      <c r="R127" s="41" t="e">
        <f aca="false">SIRC_ATW(G127,H127,I127,J127,K127,L127,M127)</f>
        <v>#VALUE!</v>
      </c>
      <c r="S127" s="43"/>
    </row>
    <row r="128" s="36" customFormat="true" ht="21" hidden="false" customHeight="true" outlineLevel="0" collapsed="false">
      <c r="F128" s="37"/>
      <c r="G128" s="38"/>
      <c r="H128" s="38"/>
      <c r="I128" s="38"/>
      <c r="J128" s="39"/>
      <c r="K128" s="38"/>
      <c r="L128" s="38"/>
      <c r="M128" s="40"/>
      <c r="N128" s="41" t="e">
        <f aca="false">SIRC_Sph(G128,H128,I128,J128,K128,L128,M128)</f>
        <v>#VALUE!</v>
      </c>
      <c r="O128" s="41" t="e">
        <f aca="false">SIRC_Cyl(G128,H128,I128,J128,K128,L128,M128)</f>
        <v>#VALUE!</v>
      </c>
      <c r="P128" s="42" t="e">
        <f aca="false">SIRC_Axis(G128,H128,I128,J128,K128,L128,M128)</f>
        <v>#VALUE!</v>
      </c>
      <c r="Q128" s="41" t="e">
        <f aca="false">SIRC_WTW(G128,H128,I128,J128,K128,L128,M128)</f>
        <v>#VALUE!</v>
      </c>
      <c r="R128" s="41" t="e">
        <f aca="false">SIRC_ATW(G128,H128,I128,J128,K128,L128,M128)</f>
        <v>#VALUE!</v>
      </c>
      <c r="S128" s="43"/>
    </row>
    <row r="129" s="36" customFormat="true" ht="21" hidden="false" customHeight="true" outlineLevel="0" collapsed="false">
      <c r="F129" s="37"/>
      <c r="G129" s="38"/>
      <c r="H129" s="38"/>
      <c r="I129" s="38"/>
      <c r="J129" s="39"/>
      <c r="K129" s="38"/>
      <c r="L129" s="38"/>
      <c r="M129" s="40"/>
      <c r="N129" s="41" t="e">
        <f aca="false">SIRC_Sph(G129,H129,I129,J129,K129,L129,M129)</f>
        <v>#VALUE!</v>
      </c>
      <c r="O129" s="41" t="e">
        <f aca="false">SIRC_Cyl(G129,H129,I129,J129,K129,L129,M129)</f>
        <v>#VALUE!</v>
      </c>
      <c r="P129" s="42" t="e">
        <f aca="false">SIRC_Axis(G129,H129,I129,J129,K129,L129,M129)</f>
        <v>#VALUE!</v>
      </c>
      <c r="Q129" s="41" t="e">
        <f aca="false">SIRC_WTW(G129,H129,I129,J129,K129,L129,M129)</f>
        <v>#VALUE!</v>
      </c>
      <c r="R129" s="41" t="e">
        <f aca="false">SIRC_ATW(G129,H129,I129,J129,K129,L129,M129)</f>
        <v>#VALUE!</v>
      </c>
      <c r="S129" s="43"/>
    </row>
    <row r="130" s="36" customFormat="true" ht="21" hidden="false" customHeight="true" outlineLevel="0" collapsed="false">
      <c r="F130" s="37"/>
      <c r="G130" s="38"/>
      <c r="H130" s="38"/>
      <c r="I130" s="38"/>
      <c r="J130" s="39"/>
      <c r="K130" s="38"/>
      <c r="L130" s="38"/>
      <c r="M130" s="40"/>
      <c r="N130" s="41" t="e">
        <f aca="false">SIRC_Sph(G130,H130,I130,J130,K130,L130,M130)</f>
        <v>#VALUE!</v>
      </c>
      <c r="O130" s="41" t="e">
        <f aca="false">SIRC_Cyl(G130,H130,I130,J130,K130,L130,M130)</f>
        <v>#VALUE!</v>
      </c>
      <c r="P130" s="42" t="e">
        <f aca="false">SIRC_Axis(G130,H130,I130,J130,K130,L130,M130)</f>
        <v>#VALUE!</v>
      </c>
      <c r="Q130" s="41" t="e">
        <f aca="false">SIRC_WTW(G130,H130,I130,J130,K130,L130,M130)</f>
        <v>#VALUE!</v>
      </c>
      <c r="R130" s="41" t="e">
        <f aca="false">SIRC_ATW(G130,H130,I130,J130,K130,L130,M130)</f>
        <v>#VALUE!</v>
      </c>
      <c r="S130" s="43"/>
    </row>
    <row r="131" s="36" customFormat="true" ht="21" hidden="false" customHeight="true" outlineLevel="0" collapsed="false">
      <c r="F131" s="37"/>
      <c r="G131" s="38"/>
      <c r="H131" s="38"/>
      <c r="I131" s="38"/>
      <c r="J131" s="39"/>
      <c r="K131" s="38"/>
      <c r="L131" s="38"/>
      <c r="M131" s="40"/>
      <c r="N131" s="41" t="e">
        <f aca="false">SIRC_Sph(G131,H131,I131,J131,K131,L131,M131)</f>
        <v>#VALUE!</v>
      </c>
      <c r="O131" s="41" t="e">
        <f aca="false">SIRC_Cyl(G131,H131,I131,J131,K131,L131,M131)</f>
        <v>#VALUE!</v>
      </c>
      <c r="P131" s="42" t="e">
        <f aca="false">SIRC_Axis(G131,H131,I131,J131,K131,L131,M131)</f>
        <v>#VALUE!</v>
      </c>
      <c r="Q131" s="41" t="e">
        <f aca="false">SIRC_WTW(G131,H131,I131,J131,K131,L131,M131)</f>
        <v>#VALUE!</v>
      </c>
      <c r="R131" s="41" t="e">
        <f aca="false">SIRC_ATW(G131,H131,I131,J131,K131,L131,M131)</f>
        <v>#VALUE!</v>
      </c>
      <c r="S131" s="43"/>
    </row>
    <row r="132" s="36" customFormat="true" ht="21" hidden="false" customHeight="true" outlineLevel="0" collapsed="false">
      <c r="F132" s="37"/>
      <c r="G132" s="38"/>
      <c r="H132" s="38"/>
      <c r="I132" s="38"/>
      <c r="J132" s="39"/>
      <c r="K132" s="38"/>
      <c r="L132" s="38"/>
      <c r="M132" s="40"/>
      <c r="N132" s="41" t="e">
        <f aca="false">SIRC_Sph(G132,H132,I132,J132,K132,L132,M132)</f>
        <v>#VALUE!</v>
      </c>
      <c r="O132" s="41" t="e">
        <f aca="false">SIRC_Cyl(G132,H132,I132,J132,K132,L132,M132)</f>
        <v>#VALUE!</v>
      </c>
      <c r="P132" s="42" t="e">
        <f aca="false">SIRC_Axis(G132,H132,I132,J132,K132,L132,M132)</f>
        <v>#VALUE!</v>
      </c>
      <c r="Q132" s="41" t="e">
        <f aca="false">SIRC_WTW(G132,H132,I132,J132,K132,L132,M132)</f>
        <v>#VALUE!</v>
      </c>
      <c r="R132" s="41" t="e">
        <f aca="false">SIRC_ATW(G132,H132,I132,J132,K132,L132,M132)</f>
        <v>#VALUE!</v>
      </c>
      <c r="S132" s="43"/>
    </row>
    <row r="133" s="36" customFormat="true" ht="21" hidden="false" customHeight="true" outlineLevel="0" collapsed="false">
      <c r="F133" s="37"/>
      <c r="G133" s="38"/>
      <c r="H133" s="38"/>
      <c r="I133" s="38"/>
      <c r="J133" s="39"/>
      <c r="K133" s="38"/>
      <c r="L133" s="38"/>
      <c r="M133" s="40"/>
      <c r="N133" s="41" t="e">
        <f aca="false">SIRC_Sph(G133,H133,I133,J133,K133,L133,M133)</f>
        <v>#VALUE!</v>
      </c>
      <c r="O133" s="41" t="e">
        <f aca="false">SIRC_Cyl(G133,H133,I133,J133,K133,L133,M133)</f>
        <v>#VALUE!</v>
      </c>
      <c r="P133" s="42" t="e">
        <f aca="false">SIRC_Axis(G133,H133,I133,J133,K133,L133,M133)</f>
        <v>#VALUE!</v>
      </c>
      <c r="Q133" s="41" t="e">
        <f aca="false">SIRC_WTW(G133,H133,I133,J133,K133,L133,M133)</f>
        <v>#VALUE!</v>
      </c>
      <c r="R133" s="41" t="e">
        <f aca="false">SIRC_ATW(G133,H133,I133,J133,K133,L133,M133)</f>
        <v>#VALUE!</v>
      </c>
      <c r="S133" s="43"/>
    </row>
    <row r="134" s="36" customFormat="true" ht="21" hidden="false" customHeight="true" outlineLevel="0" collapsed="false">
      <c r="F134" s="37"/>
      <c r="G134" s="38"/>
      <c r="H134" s="38"/>
      <c r="I134" s="38"/>
      <c r="J134" s="39"/>
      <c r="K134" s="38"/>
      <c r="L134" s="38"/>
      <c r="M134" s="40"/>
      <c r="N134" s="41" t="e">
        <f aca="false">SIRC_Sph(G134,H134,I134,J134,K134,L134,M134)</f>
        <v>#VALUE!</v>
      </c>
      <c r="O134" s="41" t="e">
        <f aca="false">SIRC_Cyl(G134,H134,I134,J134,K134,L134,M134)</f>
        <v>#VALUE!</v>
      </c>
      <c r="P134" s="42" t="e">
        <f aca="false">SIRC_Axis(G134,H134,I134,J134,K134,L134,M134)</f>
        <v>#VALUE!</v>
      </c>
      <c r="Q134" s="41" t="e">
        <f aca="false">SIRC_WTW(G134,H134,I134,J134,K134,L134,M134)</f>
        <v>#VALUE!</v>
      </c>
      <c r="R134" s="41" t="e">
        <f aca="false">SIRC_ATW(G134,H134,I134,J134,K134,L134,M134)</f>
        <v>#VALUE!</v>
      </c>
      <c r="S134" s="43"/>
    </row>
    <row r="135" s="36" customFormat="true" ht="21" hidden="false" customHeight="true" outlineLevel="0" collapsed="false">
      <c r="F135" s="37"/>
      <c r="G135" s="38"/>
      <c r="H135" s="38"/>
      <c r="I135" s="38"/>
      <c r="J135" s="39"/>
      <c r="K135" s="38"/>
      <c r="L135" s="38"/>
      <c r="M135" s="40"/>
      <c r="N135" s="41" t="e">
        <f aca="false">SIRC_Sph(G135,H135,I135,J135,K135,L135,M135)</f>
        <v>#VALUE!</v>
      </c>
      <c r="O135" s="41" t="e">
        <f aca="false">SIRC_Cyl(G135,H135,I135,J135,K135,L135,M135)</f>
        <v>#VALUE!</v>
      </c>
      <c r="P135" s="42" t="e">
        <f aca="false">SIRC_Axis(G135,H135,I135,J135,K135,L135,M135)</f>
        <v>#VALUE!</v>
      </c>
      <c r="Q135" s="41" t="e">
        <f aca="false">SIRC_WTW(G135,H135,I135,J135,K135,L135,M135)</f>
        <v>#VALUE!</v>
      </c>
      <c r="R135" s="41" t="e">
        <f aca="false">SIRC_ATW(G135,H135,I135,J135,K135,L135,M135)</f>
        <v>#VALUE!</v>
      </c>
      <c r="S135" s="43"/>
    </row>
    <row r="136" s="36" customFormat="true" ht="21" hidden="false" customHeight="true" outlineLevel="0" collapsed="false">
      <c r="F136" s="37"/>
      <c r="G136" s="38"/>
      <c r="H136" s="38"/>
      <c r="I136" s="38"/>
      <c r="J136" s="39"/>
      <c r="K136" s="38"/>
      <c r="L136" s="38"/>
      <c r="M136" s="40"/>
      <c r="N136" s="41" t="e">
        <f aca="false">SIRC_Sph(G136,H136,I136,J136,K136,L136,M136)</f>
        <v>#VALUE!</v>
      </c>
      <c r="O136" s="41" t="e">
        <f aca="false">SIRC_Cyl(G136,H136,I136,J136,K136,L136,M136)</f>
        <v>#VALUE!</v>
      </c>
      <c r="P136" s="42" t="e">
        <f aca="false">SIRC_Axis(G136,H136,I136,J136,K136,L136,M136)</f>
        <v>#VALUE!</v>
      </c>
      <c r="Q136" s="41" t="e">
        <f aca="false">SIRC_WTW(G136,H136,I136,J136,K136,L136,M136)</f>
        <v>#VALUE!</v>
      </c>
      <c r="R136" s="41" t="e">
        <f aca="false">SIRC_ATW(G136,H136,I136,J136,K136,L136,M136)</f>
        <v>#VALUE!</v>
      </c>
      <c r="S136" s="43"/>
    </row>
    <row r="137" s="36" customFormat="true" ht="21" hidden="false" customHeight="true" outlineLevel="0" collapsed="false">
      <c r="F137" s="37"/>
      <c r="G137" s="38"/>
      <c r="H137" s="38"/>
      <c r="I137" s="38"/>
      <c r="J137" s="39"/>
      <c r="K137" s="38"/>
      <c r="L137" s="38"/>
      <c r="M137" s="40"/>
      <c r="N137" s="41" t="e">
        <f aca="false">SIRC_Sph(G137,H137,I137,J137,K137,L137,M137)</f>
        <v>#VALUE!</v>
      </c>
      <c r="O137" s="41" t="e">
        <f aca="false">SIRC_Cyl(G137,H137,I137,J137,K137,L137,M137)</f>
        <v>#VALUE!</v>
      </c>
      <c r="P137" s="42" t="e">
        <f aca="false">SIRC_Axis(G137,H137,I137,J137,K137,L137,M137)</f>
        <v>#VALUE!</v>
      </c>
      <c r="Q137" s="41" t="e">
        <f aca="false">SIRC_WTW(G137,H137,I137,J137,K137,L137,M137)</f>
        <v>#VALUE!</v>
      </c>
      <c r="R137" s="41" t="e">
        <f aca="false">SIRC_ATW(G137,H137,I137,J137,K137,L137,M137)</f>
        <v>#VALUE!</v>
      </c>
      <c r="S137" s="43"/>
    </row>
    <row r="138" s="36" customFormat="true" ht="21" hidden="false" customHeight="true" outlineLevel="0" collapsed="false">
      <c r="F138" s="37"/>
      <c r="G138" s="38"/>
      <c r="H138" s="38"/>
      <c r="I138" s="38"/>
      <c r="J138" s="39"/>
      <c r="K138" s="38"/>
      <c r="L138" s="38"/>
      <c r="M138" s="40"/>
      <c r="N138" s="41" t="e">
        <f aca="false">SIRC_Sph(G138,H138,I138,J138,K138,L138,M138)</f>
        <v>#VALUE!</v>
      </c>
      <c r="O138" s="41" t="e">
        <f aca="false">SIRC_Cyl(G138,H138,I138,J138,K138,L138,M138)</f>
        <v>#VALUE!</v>
      </c>
      <c r="P138" s="42" t="e">
        <f aca="false">SIRC_Axis(G138,H138,I138,J138,K138,L138,M138)</f>
        <v>#VALUE!</v>
      </c>
      <c r="Q138" s="41" t="e">
        <f aca="false">SIRC_WTW(G138,H138,I138,J138,K138,L138,M138)</f>
        <v>#VALUE!</v>
      </c>
      <c r="R138" s="41" t="e">
        <f aca="false">SIRC_ATW(G138,H138,I138,J138,K138,L138,M138)</f>
        <v>#VALUE!</v>
      </c>
      <c r="S138" s="43"/>
    </row>
    <row r="139" s="36" customFormat="true" ht="21" hidden="false" customHeight="true" outlineLevel="0" collapsed="false">
      <c r="F139" s="37"/>
      <c r="G139" s="38"/>
      <c r="H139" s="38"/>
      <c r="I139" s="38"/>
      <c r="J139" s="39"/>
      <c r="K139" s="38"/>
      <c r="L139" s="38"/>
      <c r="M139" s="40"/>
      <c r="N139" s="41" t="e">
        <f aca="false">SIRC_Sph(G139,H139,I139,J139,K139,L139,M139)</f>
        <v>#VALUE!</v>
      </c>
      <c r="O139" s="41" t="e">
        <f aca="false">SIRC_Cyl(G139,H139,I139,J139,K139,L139,M139)</f>
        <v>#VALUE!</v>
      </c>
      <c r="P139" s="42" t="e">
        <f aca="false">SIRC_Axis(G139,H139,I139,J139,K139,L139,M139)</f>
        <v>#VALUE!</v>
      </c>
      <c r="Q139" s="41" t="e">
        <f aca="false">SIRC_WTW(G139,H139,I139,J139,K139,L139,M139)</f>
        <v>#VALUE!</v>
      </c>
      <c r="R139" s="41" t="e">
        <f aca="false">SIRC_ATW(G139,H139,I139,J139,K139,L139,M139)</f>
        <v>#VALUE!</v>
      </c>
      <c r="S139" s="43"/>
    </row>
    <row r="140" s="36" customFormat="true" ht="21" hidden="false" customHeight="true" outlineLevel="0" collapsed="false">
      <c r="F140" s="37"/>
      <c r="G140" s="38"/>
      <c r="H140" s="38"/>
      <c r="I140" s="38"/>
      <c r="J140" s="39"/>
      <c r="K140" s="38"/>
      <c r="L140" s="38"/>
      <c r="M140" s="40"/>
      <c r="N140" s="41" t="e">
        <f aca="false">SIRC_Sph(G140,H140,I140,J140,K140,L140,M140)</f>
        <v>#VALUE!</v>
      </c>
      <c r="O140" s="41" t="e">
        <f aca="false">SIRC_Cyl(G140,H140,I140,J140,K140,L140,M140)</f>
        <v>#VALUE!</v>
      </c>
      <c r="P140" s="42" t="e">
        <f aca="false">SIRC_Axis(G140,H140,I140,J140,K140,L140,M140)</f>
        <v>#VALUE!</v>
      </c>
      <c r="Q140" s="41" t="e">
        <f aca="false">SIRC_WTW(G140,H140,I140,J140,K140,L140,M140)</f>
        <v>#VALUE!</v>
      </c>
      <c r="R140" s="41" t="e">
        <f aca="false">SIRC_ATW(G140,H140,I140,J140,K140,L140,M140)</f>
        <v>#VALUE!</v>
      </c>
      <c r="S140" s="43"/>
    </row>
    <row r="141" s="36" customFormat="true" ht="21" hidden="false" customHeight="true" outlineLevel="0" collapsed="false">
      <c r="F141" s="37"/>
      <c r="G141" s="38"/>
      <c r="H141" s="38"/>
      <c r="I141" s="38"/>
      <c r="J141" s="39"/>
      <c r="K141" s="38"/>
      <c r="L141" s="38"/>
      <c r="M141" s="40"/>
      <c r="N141" s="41" t="e">
        <f aca="false">SIRC_Sph(G141,H141,I141,J141,K141,L141,M141)</f>
        <v>#VALUE!</v>
      </c>
      <c r="O141" s="41" t="e">
        <f aca="false">SIRC_Cyl(G141,H141,I141,J141,K141,L141,M141)</f>
        <v>#VALUE!</v>
      </c>
      <c r="P141" s="42" t="e">
        <f aca="false">SIRC_Axis(G141,H141,I141,J141,K141,L141,M141)</f>
        <v>#VALUE!</v>
      </c>
      <c r="Q141" s="41" t="e">
        <f aca="false">SIRC_WTW(G141,H141,I141,J141,K141,L141,M141)</f>
        <v>#VALUE!</v>
      </c>
      <c r="R141" s="41" t="e">
        <f aca="false">SIRC_ATW(G141,H141,I141,J141,K141,L141,M141)</f>
        <v>#VALUE!</v>
      </c>
      <c r="S141" s="43"/>
    </row>
    <row r="142" s="36" customFormat="true" ht="21" hidden="false" customHeight="true" outlineLevel="0" collapsed="false">
      <c r="F142" s="37"/>
      <c r="G142" s="38"/>
      <c r="H142" s="38"/>
      <c r="I142" s="38"/>
      <c r="J142" s="39"/>
      <c r="K142" s="38"/>
      <c r="L142" s="38"/>
      <c r="M142" s="40"/>
      <c r="N142" s="41" t="e">
        <f aca="false">SIRC_Sph(G142,H142,I142,J142,K142,L142,M142)</f>
        <v>#VALUE!</v>
      </c>
      <c r="O142" s="41" t="e">
        <f aca="false">SIRC_Cyl(G142,H142,I142,J142,K142,L142,M142)</f>
        <v>#VALUE!</v>
      </c>
      <c r="P142" s="42" t="e">
        <f aca="false">SIRC_Axis(G142,H142,I142,J142,K142,L142,M142)</f>
        <v>#VALUE!</v>
      </c>
      <c r="Q142" s="41" t="e">
        <f aca="false">SIRC_WTW(G142,H142,I142,J142,K142,L142,M142)</f>
        <v>#VALUE!</v>
      </c>
      <c r="R142" s="41" t="e">
        <f aca="false">SIRC_ATW(G142,H142,I142,J142,K142,L142,M142)</f>
        <v>#VALUE!</v>
      </c>
      <c r="S142" s="43"/>
    </row>
    <row r="143" s="36" customFormat="true" ht="21" hidden="false" customHeight="true" outlineLevel="0" collapsed="false">
      <c r="F143" s="37"/>
      <c r="G143" s="38"/>
      <c r="H143" s="38"/>
      <c r="I143" s="38"/>
      <c r="J143" s="39"/>
      <c r="K143" s="38"/>
      <c r="L143" s="38"/>
      <c r="M143" s="40"/>
      <c r="N143" s="41" t="e">
        <f aca="false">SIRC_Sph(G143,H143,I143,J143,K143,L143,M143)</f>
        <v>#VALUE!</v>
      </c>
      <c r="O143" s="41" t="e">
        <f aca="false">SIRC_Cyl(G143,H143,I143,J143,K143,L143,M143)</f>
        <v>#VALUE!</v>
      </c>
      <c r="P143" s="42" t="e">
        <f aca="false">SIRC_Axis(G143,H143,I143,J143,K143,L143,M143)</f>
        <v>#VALUE!</v>
      </c>
      <c r="Q143" s="41" t="e">
        <f aca="false">SIRC_WTW(G143,H143,I143,J143,K143,L143,M143)</f>
        <v>#VALUE!</v>
      </c>
      <c r="R143" s="41" t="e">
        <f aca="false">SIRC_ATW(G143,H143,I143,J143,K143,L143,M143)</f>
        <v>#VALUE!</v>
      </c>
      <c r="S143" s="43"/>
    </row>
    <row r="144" s="36" customFormat="true" ht="21" hidden="false" customHeight="true" outlineLevel="0" collapsed="false">
      <c r="F144" s="37"/>
      <c r="G144" s="38"/>
      <c r="H144" s="38"/>
      <c r="I144" s="38"/>
      <c r="J144" s="39"/>
      <c r="K144" s="38"/>
      <c r="L144" s="38"/>
      <c r="M144" s="40"/>
      <c r="N144" s="41" t="e">
        <f aca="false">SIRC_Sph(G144,H144,I144,J144,K144,L144,M144)</f>
        <v>#VALUE!</v>
      </c>
      <c r="O144" s="41" t="e">
        <f aca="false">SIRC_Cyl(G144,H144,I144,J144,K144,L144,M144)</f>
        <v>#VALUE!</v>
      </c>
      <c r="P144" s="42" t="e">
        <f aca="false">SIRC_Axis(G144,H144,I144,J144,K144,L144,M144)</f>
        <v>#VALUE!</v>
      </c>
      <c r="Q144" s="41" t="e">
        <f aca="false">SIRC_WTW(G144,H144,I144,J144,K144,L144,M144)</f>
        <v>#VALUE!</v>
      </c>
      <c r="R144" s="41" t="e">
        <f aca="false">SIRC_ATW(G144,H144,I144,J144,K144,L144,M144)</f>
        <v>#VALUE!</v>
      </c>
      <c r="S144" s="43"/>
    </row>
    <row r="145" s="36" customFormat="true" ht="21" hidden="false" customHeight="true" outlineLevel="0" collapsed="false">
      <c r="F145" s="37"/>
      <c r="G145" s="38"/>
      <c r="H145" s="38"/>
      <c r="I145" s="38"/>
      <c r="J145" s="39"/>
      <c r="K145" s="38"/>
      <c r="L145" s="38"/>
      <c r="M145" s="40"/>
      <c r="N145" s="41" t="e">
        <f aca="false">SIRC_Sph(G145,H145,I145,J145,K145,L145,M145)</f>
        <v>#VALUE!</v>
      </c>
      <c r="O145" s="41" t="e">
        <f aca="false">SIRC_Cyl(G145,H145,I145,J145,K145,L145,M145)</f>
        <v>#VALUE!</v>
      </c>
      <c r="P145" s="42" t="e">
        <f aca="false">SIRC_Axis(G145,H145,I145,J145,K145,L145,M145)</f>
        <v>#VALUE!</v>
      </c>
      <c r="Q145" s="41" t="e">
        <f aca="false">SIRC_WTW(G145,H145,I145,J145,K145,L145,M145)</f>
        <v>#VALUE!</v>
      </c>
      <c r="R145" s="41" t="e">
        <f aca="false">SIRC_ATW(G145,H145,I145,J145,K145,L145,M145)</f>
        <v>#VALUE!</v>
      </c>
      <c r="S145" s="43"/>
    </row>
    <row r="146" s="36" customFormat="true" ht="21" hidden="false" customHeight="true" outlineLevel="0" collapsed="false">
      <c r="F146" s="37"/>
      <c r="G146" s="38"/>
      <c r="H146" s="38"/>
      <c r="I146" s="38"/>
      <c r="J146" s="39"/>
      <c r="K146" s="38"/>
      <c r="L146" s="38"/>
      <c r="M146" s="40"/>
      <c r="N146" s="41" t="e">
        <f aca="false">SIRC_Sph(G146,H146,I146,J146,K146,L146,M146)</f>
        <v>#VALUE!</v>
      </c>
      <c r="O146" s="41" t="e">
        <f aca="false">SIRC_Cyl(G146,H146,I146,J146,K146,L146,M146)</f>
        <v>#VALUE!</v>
      </c>
      <c r="P146" s="42" t="e">
        <f aca="false">SIRC_Axis(G146,H146,I146,J146,K146,L146,M146)</f>
        <v>#VALUE!</v>
      </c>
      <c r="Q146" s="41" t="e">
        <f aca="false">SIRC_WTW(G146,H146,I146,J146,K146,L146,M146)</f>
        <v>#VALUE!</v>
      </c>
      <c r="R146" s="41" t="e">
        <f aca="false">SIRC_ATW(G146,H146,I146,J146,K146,L146,M146)</f>
        <v>#VALUE!</v>
      </c>
      <c r="S146" s="43"/>
    </row>
    <row r="147" s="36" customFormat="true" ht="21" hidden="false" customHeight="true" outlineLevel="0" collapsed="false">
      <c r="F147" s="37"/>
      <c r="G147" s="38"/>
      <c r="H147" s="38"/>
      <c r="I147" s="38"/>
      <c r="J147" s="39"/>
      <c r="K147" s="38"/>
      <c r="L147" s="38"/>
      <c r="M147" s="40"/>
      <c r="N147" s="41" t="e">
        <f aca="false">SIRC_Sph(G147,H147,I147,J147,K147,L147,M147)</f>
        <v>#VALUE!</v>
      </c>
      <c r="O147" s="41" t="e">
        <f aca="false">SIRC_Cyl(G147,H147,I147,J147,K147,L147,M147)</f>
        <v>#VALUE!</v>
      </c>
      <c r="P147" s="42" t="e">
        <f aca="false">SIRC_Axis(G147,H147,I147,J147,K147,L147,M147)</f>
        <v>#VALUE!</v>
      </c>
      <c r="Q147" s="41" t="e">
        <f aca="false">SIRC_WTW(G147,H147,I147,J147,K147,L147,M147)</f>
        <v>#VALUE!</v>
      </c>
      <c r="R147" s="41" t="e">
        <f aca="false">SIRC_ATW(G147,H147,I147,J147,K147,L147,M147)</f>
        <v>#VALUE!</v>
      </c>
      <c r="S147" s="43"/>
    </row>
    <row r="148" s="36" customFormat="true" ht="21" hidden="false" customHeight="true" outlineLevel="0" collapsed="false">
      <c r="F148" s="37"/>
      <c r="G148" s="38"/>
      <c r="H148" s="38"/>
      <c r="I148" s="38"/>
      <c r="J148" s="39"/>
      <c r="K148" s="38"/>
      <c r="L148" s="38"/>
      <c r="M148" s="40"/>
      <c r="N148" s="41" t="e">
        <f aca="false">SIRC_Sph(G148,H148,I148,J148,K148,L148,M148)</f>
        <v>#VALUE!</v>
      </c>
      <c r="O148" s="41" t="e">
        <f aca="false">SIRC_Cyl(G148,H148,I148,J148,K148,L148,M148)</f>
        <v>#VALUE!</v>
      </c>
      <c r="P148" s="42" t="e">
        <f aca="false">SIRC_Axis(G148,H148,I148,J148,K148,L148,M148)</f>
        <v>#VALUE!</v>
      </c>
      <c r="Q148" s="41" t="e">
        <f aca="false">SIRC_WTW(G148,H148,I148,J148,K148,L148,M148)</f>
        <v>#VALUE!</v>
      </c>
      <c r="R148" s="41" t="e">
        <f aca="false">SIRC_ATW(G148,H148,I148,J148,K148,L148,M148)</f>
        <v>#VALUE!</v>
      </c>
      <c r="S148" s="43"/>
    </row>
    <row r="149" s="36" customFormat="true" ht="21" hidden="false" customHeight="true" outlineLevel="0" collapsed="false">
      <c r="F149" s="37"/>
      <c r="G149" s="38"/>
      <c r="H149" s="38"/>
      <c r="I149" s="38"/>
      <c r="J149" s="39"/>
      <c r="K149" s="38"/>
      <c r="L149" s="38"/>
      <c r="M149" s="40"/>
      <c r="N149" s="41" t="e">
        <f aca="false">SIRC_Sph(G149,H149,I149,J149,K149,L149,M149)</f>
        <v>#VALUE!</v>
      </c>
      <c r="O149" s="41" t="e">
        <f aca="false">SIRC_Cyl(G149,H149,I149,J149,K149,L149,M149)</f>
        <v>#VALUE!</v>
      </c>
      <c r="P149" s="42" t="e">
        <f aca="false">SIRC_Axis(G149,H149,I149,J149,K149,L149,M149)</f>
        <v>#VALUE!</v>
      </c>
      <c r="Q149" s="41" t="e">
        <f aca="false">SIRC_WTW(G149,H149,I149,J149,K149,L149,M149)</f>
        <v>#VALUE!</v>
      </c>
      <c r="R149" s="41" t="e">
        <f aca="false">SIRC_ATW(G149,H149,I149,J149,K149,L149,M149)</f>
        <v>#VALUE!</v>
      </c>
      <c r="S149" s="43"/>
    </row>
    <row r="150" s="36" customFormat="true" ht="21" hidden="false" customHeight="true" outlineLevel="0" collapsed="false">
      <c r="F150" s="37"/>
      <c r="G150" s="38"/>
      <c r="H150" s="38"/>
      <c r="I150" s="38"/>
      <c r="J150" s="39"/>
      <c r="K150" s="38"/>
      <c r="L150" s="38"/>
      <c r="M150" s="40"/>
      <c r="N150" s="41" t="e">
        <f aca="false">SIRC_Sph(G150,H150,I150,J150,K150,L150,M150)</f>
        <v>#VALUE!</v>
      </c>
      <c r="O150" s="41" t="e">
        <f aca="false">SIRC_Cyl(G150,H150,I150,J150,K150,L150,M150)</f>
        <v>#VALUE!</v>
      </c>
      <c r="P150" s="42" t="e">
        <f aca="false">SIRC_Axis(G150,H150,I150,J150,K150,L150,M150)</f>
        <v>#VALUE!</v>
      </c>
      <c r="Q150" s="41" t="e">
        <f aca="false">SIRC_WTW(G150,H150,I150,J150,K150,L150,M150)</f>
        <v>#VALUE!</v>
      </c>
      <c r="R150" s="41" t="e">
        <f aca="false">SIRC_ATW(G150,H150,I150,J150,K150,L150,M150)</f>
        <v>#VALUE!</v>
      </c>
      <c r="S150" s="43"/>
    </row>
    <row r="151" s="36" customFormat="true" ht="21" hidden="false" customHeight="true" outlineLevel="0" collapsed="false">
      <c r="F151" s="37"/>
      <c r="G151" s="38"/>
      <c r="H151" s="38"/>
      <c r="I151" s="38"/>
      <c r="J151" s="39"/>
      <c r="K151" s="38"/>
      <c r="L151" s="38"/>
      <c r="M151" s="40"/>
      <c r="N151" s="41" t="e">
        <f aca="false">SIRC_Sph(G151,H151,I151,J151,K151,L151,M151)</f>
        <v>#VALUE!</v>
      </c>
      <c r="O151" s="41" t="e">
        <f aca="false">SIRC_Cyl(G151,H151,I151,J151,K151,L151,M151)</f>
        <v>#VALUE!</v>
      </c>
      <c r="P151" s="42" t="e">
        <f aca="false">SIRC_Axis(G151,H151,I151,J151,K151,L151,M151)</f>
        <v>#VALUE!</v>
      </c>
      <c r="Q151" s="41" t="e">
        <f aca="false">SIRC_WTW(G151,H151,I151,J151,K151,L151,M151)</f>
        <v>#VALUE!</v>
      </c>
      <c r="R151" s="41" t="e">
        <f aca="false">SIRC_ATW(G151,H151,I151,J151,K151,L151,M151)</f>
        <v>#VALUE!</v>
      </c>
      <c r="S151" s="43"/>
    </row>
    <row r="152" s="36" customFormat="true" ht="21" hidden="false" customHeight="true" outlineLevel="0" collapsed="false">
      <c r="F152" s="37"/>
      <c r="G152" s="38"/>
      <c r="H152" s="38"/>
      <c r="I152" s="38"/>
      <c r="J152" s="39"/>
      <c r="K152" s="38"/>
      <c r="L152" s="38"/>
      <c r="M152" s="40"/>
      <c r="N152" s="41" t="e">
        <f aca="false">SIRC_Sph(G152,H152,I152,J152,K152,L152,M152)</f>
        <v>#VALUE!</v>
      </c>
      <c r="O152" s="41" t="e">
        <f aca="false">SIRC_Cyl(G152,H152,I152,J152,K152,L152,M152)</f>
        <v>#VALUE!</v>
      </c>
      <c r="P152" s="42" t="e">
        <f aca="false">SIRC_Axis(G152,H152,I152,J152,K152,L152,M152)</f>
        <v>#VALUE!</v>
      </c>
      <c r="Q152" s="41" t="e">
        <f aca="false">SIRC_WTW(G152,H152,I152,J152,K152,L152,M152)</f>
        <v>#VALUE!</v>
      </c>
      <c r="R152" s="41" t="e">
        <f aca="false">SIRC_ATW(G152,H152,I152,J152,K152,L152,M152)</f>
        <v>#VALUE!</v>
      </c>
      <c r="S152" s="43"/>
    </row>
    <row r="153" s="36" customFormat="true" ht="21" hidden="false" customHeight="true" outlineLevel="0" collapsed="false">
      <c r="F153" s="37"/>
      <c r="G153" s="38"/>
      <c r="H153" s="38"/>
      <c r="I153" s="38"/>
      <c r="J153" s="39"/>
      <c r="K153" s="38"/>
      <c r="L153" s="38"/>
      <c r="M153" s="40"/>
      <c r="N153" s="41" t="e">
        <f aca="false">SIRC_Sph(G153,H153,I153,J153,K153,L153,M153)</f>
        <v>#VALUE!</v>
      </c>
      <c r="O153" s="41" t="e">
        <f aca="false">SIRC_Cyl(G153,H153,I153,J153,K153,L153,M153)</f>
        <v>#VALUE!</v>
      </c>
      <c r="P153" s="42" t="e">
        <f aca="false">SIRC_Axis(G153,H153,I153,J153,K153,L153,M153)</f>
        <v>#VALUE!</v>
      </c>
      <c r="Q153" s="41" t="e">
        <f aca="false">SIRC_WTW(G153,H153,I153,J153,K153,L153,M153)</f>
        <v>#VALUE!</v>
      </c>
      <c r="R153" s="41" t="e">
        <f aca="false">SIRC_ATW(G153,H153,I153,J153,K153,L153,M153)</f>
        <v>#VALUE!</v>
      </c>
      <c r="S153" s="43"/>
    </row>
    <row r="154" s="36" customFormat="true" ht="21" hidden="false" customHeight="true" outlineLevel="0" collapsed="false">
      <c r="F154" s="37"/>
      <c r="G154" s="38"/>
      <c r="H154" s="38"/>
      <c r="I154" s="38"/>
      <c r="J154" s="39"/>
      <c r="K154" s="38"/>
      <c r="L154" s="38"/>
      <c r="M154" s="40"/>
      <c r="N154" s="41" t="e">
        <f aca="false">SIRC_Sph(G154,H154,I154,J154,K154,L154,M154)</f>
        <v>#VALUE!</v>
      </c>
      <c r="O154" s="41" t="e">
        <f aca="false">SIRC_Cyl(G154,H154,I154,J154,K154,L154,M154)</f>
        <v>#VALUE!</v>
      </c>
      <c r="P154" s="42" t="e">
        <f aca="false">SIRC_Axis(G154,H154,I154,J154,K154,L154,M154)</f>
        <v>#VALUE!</v>
      </c>
      <c r="Q154" s="41" t="e">
        <f aca="false">SIRC_WTW(G154,H154,I154,J154,K154,L154,M154)</f>
        <v>#VALUE!</v>
      </c>
      <c r="R154" s="41" t="e">
        <f aca="false">SIRC_ATW(G154,H154,I154,J154,K154,L154,M154)</f>
        <v>#VALUE!</v>
      </c>
      <c r="S154" s="43"/>
    </row>
    <row r="155" s="36" customFormat="true" ht="21" hidden="false" customHeight="true" outlineLevel="0" collapsed="false">
      <c r="F155" s="37"/>
      <c r="G155" s="38"/>
      <c r="H155" s="38"/>
      <c r="I155" s="38"/>
      <c r="J155" s="39"/>
      <c r="K155" s="38"/>
      <c r="L155" s="38"/>
      <c r="M155" s="40"/>
      <c r="N155" s="41" t="e">
        <f aca="false">SIRC_Sph(G155,H155,I155,J155,K155,L155,M155)</f>
        <v>#VALUE!</v>
      </c>
      <c r="O155" s="41" t="e">
        <f aca="false">SIRC_Cyl(G155,H155,I155,J155,K155,L155,M155)</f>
        <v>#VALUE!</v>
      </c>
      <c r="P155" s="42" t="e">
        <f aca="false">SIRC_Axis(G155,H155,I155,J155,K155,L155,M155)</f>
        <v>#VALUE!</v>
      </c>
      <c r="Q155" s="41" t="e">
        <f aca="false">SIRC_WTW(G155,H155,I155,J155,K155,L155,M155)</f>
        <v>#VALUE!</v>
      </c>
      <c r="R155" s="41" t="e">
        <f aca="false">SIRC_ATW(G155,H155,I155,J155,K155,L155,M155)</f>
        <v>#VALUE!</v>
      </c>
      <c r="S155" s="43"/>
    </row>
    <row r="156" s="36" customFormat="true" ht="21" hidden="false" customHeight="true" outlineLevel="0" collapsed="false">
      <c r="F156" s="37"/>
      <c r="G156" s="38"/>
      <c r="H156" s="38"/>
      <c r="I156" s="38"/>
      <c r="J156" s="39"/>
      <c r="K156" s="38"/>
      <c r="L156" s="38"/>
      <c r="M156" s="40"/>
      <c r="N156" s="41" t="e">
        <f aca="false">SIRC_Sph(G156,H156,I156,J156,K156,L156,M156)</f>
        <v>#VALUE!</v>
      </c>
      <c r="O156" s="41" t="e">
        <f aca="false">SIRC_Cyl(G156,H156,I156,J156,K156,L156,M156)</f>
        <v>#VALUE!</v>
      </c>
      <c r="P156" s="42" t="e">
        <f aca="false">SIRC_Axis(G156,H156,I156,J156,K156,L156,M156)</f>
        <v>#VALUE!</v>
      </c>
      <c r="Q156" s="41" t="e">
        <f aca="false">SIRC_WTW(G156,H156,I156,J156,K156,L156,M156)</f>
        <v>#VALUE!</v>
      </c>
      <c r="R156" s="41" t="e">
        <f aca="false">SIRC_ATW(G156,H156,I156,J156,K156,L156,M156)</f>
        <v>#VALUE!</v>
      </c>
      <c r="S156" s="43"/>
    </row>
    <row r="157" s="36" customFormat="true" ht="21" hidden="false" customHeight="true" outlineLevel="0" collapsed="false">
      <c r="F157" s="37"/>
      <c r="G157" s="38"/>
      <c r="H157" s="38"/>
      <c r="I157" s="38"/>
      <c r="J157" s="39"/>
      <c r="K157" s="38"/>
      <c r="L157" s="38"/>
      <c r="M157" s="40"/>
      <c r="N157" s="41" t="e">
        <f aca="false">SIRC_Sph(G157,H157,I157,J157,K157,L157,M157)</f>
        <v>#VALUE!</v>
      </c>
      <c r="O157" s="41" t="e">
        <f aca="false">SIRC_Cyl(G157,H157,I157,J157,K157,L157,M157)</f>
        <v>#VALUE!</v>
      </c>
      <c r="P157" s="42" t="e">
        <f aca="false">SIRC_Axis(G157,H157,I157,J157,K157,L157,M157)</f>
        <v>#VALUE!</v>
      </c>
      <c r="Q157" s="41" t="e">
        <f aca="false">SIRC_WTW(G157,H157,I157,J157,K157,L157,M157)</f>
        <v>#VALUE!</v>
      </c>
      <c r="R157" s="41" t="e">
        <f aca="false">SIRC_ATW(G157,H157,I157,J157,K157,L157,M157)</f>
        <v>#VALUE!</v>
      </c>
      <c r="S157" s="43"/>
    </row>
    <row r="158" s="36" customFormat="true" ht="21" hidden="false" customHeight="true" outlineLevel="0" collapsed="false">
      <c r="F158" s="37"/>
      <c r="G158" s="38"/>
      <c r="H158" s="38"/>
      <c r="I158" s="38"/>
      <c r="J158" s="39"/>
      <c r="K158" s="38"/>
      <c r="L158" s="38"/>
      <c r="M158" s="40"/>
      <c r="N158" s="41" t="e">
        <f aca="false">SIRC_Sph(G158,H158,I158,J158,K158,L158,M158)</f>
        <v>#VALUE!</v>
      </c>
      <c r="O158" s="41" t="e">
        <f aca="false">SIRC_Cyl(G158,H158,I158,J158,K158,L158,M158)</f>
        <v>#VALUE!</v>
      </c>
      <c r="P158" s="42" t="e">
        <f aca="false">SIRC_Axis(G158,H158,I158,J158,K158,L158,M158)</f>
        <v>#VALUE!</v>
      </c>
      <c r="Q158" s="41" t="e">
        <f aca="false">SIRC_WTW(G158,H158,I158,J158,K158,L158,M158)</f>
        <v>#VALUE!</v>
      </c>
      <c r="R158" s="41" t="e">
        <f aca="false">SIRC_ATW(G158,H158,I158,J158,K158,L158,M158)</f>
        <v>#VALUE!</v>
      </c>
      <c r="S158" s="43"/>
    </row>
    <row r="159" s="36" customFormat="true" ht="21" hidden="false" customHeight="true" outlineLevel="0" collapsed="false">
      <c r="F159" s="37"/>
      <c r="G159" s="38"/>
      <c r="H159" s="38"/>
      <c r="I159" s="38"/>
      <c r="J159" s="39"/>
      <c r="K159" s="38"/>
      <c r="L159" s="38"/>
      <c r="M159" s="40"/>
      <c r="N159" s="41" t="e">
        <f aca="false">SIRC_Sph(G159,H159,I159,J159,K159,L159,M159)</f>
        <v>#VALUE!</v>
      </c>
      <c r="O159" s="41" t="e">
        <f aca="false">SIRC_Cyl(G159,H159,I159,J159,K159,L159,M159)</f>
        <v>#VALUE!</v>
      </c>
      <c r="P159" s="42" t="e">
        <f aca="false">SIRC_Axis(G159,H159,I159,J159,K159,L159,M159)</f>
        <v>#VALUE!</v>
      </c>
      <c r="Q159" s="41" t="e">
        <f aca="false">SIRC_WTW(G159,H159,I159,J159,K159,L159,M159)</f>
        <v>#VALUE!</v>
      </c>
      <c r="R159" s="41" t="e">
        <f aca="false">SIRC_ATW(G159,H159,I159,J159,K159,L159,M159)</f>
        <v>#VALUE!</v>
      </c>
      <c r="S159" s="43"/>
    </row>
    <row r="160" s="36" customFormat="true" ht="21" hidden="false" customHeight="true" outlineLevel="0" collapsed="false">
      <c r="F160" s="37"/>
      <c r="G160" s="38"/>
      <c r="H160" s="38"/>
      <c r="I160" s="38"/>
      <c r="J160" s="39"/>
      <c r="K160" s="38"/>
      <c r="L160" s="38"/>
      <c r="M160" s="40"/>
      <c r="N160" s="41" t="e">
        <f aca="false">SIRC_Sph(G160,H160,I160,J160,K160,L160,M160)</f>
        <v>#VALUE!</v>
      </c>
      <c r="O160" s="41" t="e">
        <f aca="false">SIRC_Cyl(G160,H160,I160,J160,K160,L160,M160)</f>
        <v>#VALUE!</v>
      </c>
      <c r="P160" s="42" t="e">
        <f aca="false">SIRC_Axis(G160,H160,I160,J160,K160,L160,M160)</f>
        <v>#VALUE!</v>
      </c>
      <c r="Q160" s="41" t="e">
        <f aca="false">SIRC_WTW(G160,H160,I160,J160,K160,L160,M160)</f>
        <v>#VALUE!</v>
      </c>
      <c r="R160" s="41" t="e">
        <f aca="false">SIRC_ATW(G160,H160,I160,J160,K160,L160,M160)</f>
        <v>#VALUE!</v>
      </c>
      <c r="S160" s="43"/>
    </row>
    <row r="161" s="36" customFormat="true" ht="21" hidden="false" customHeight="true" outlineLevel="0" collapsed="false">
      <c r="F161" s="37"/>
      <c r="G161" s="38"/>
      <c r="H161" s="38"/>
      <c r="I161" s="38"/>
      <c r="J161" s="39"/>
      <c r="K161" s="38"/>
      <c r="L161" s="38"/>
      <c r="M161" s="40"/>
      <c r="N161" s="41" t="e">
        <f aca="false">SIRC_Sph(G161,H161,I161,J161,K161,L161,M161)</f>
        <v>#VALUE!</v>
      </c>
      <c r="O161" s="41" t="e">
        <f aca="false">SIRC_Cyl(G161,H161,I161,J161,K161,L161,M161)</f>
        <v>#VALUE!</v>
      </c>
      <c r="P161" s="42" t="e">
        <f aca="false">SIRC_Axis(G161,H161,I161,J161,K161,L161,M161)</f>
        <v>#VALUE!</v>
      </c>
      <c r="Q161" s="41" t="e">
        <f aca="false">SIRC_WTW(G161,H161,I161,J161,K161,L161,M161)</f>
        <v>#VALUE!</v>
      </c>
      <c r="R161" s="41" t="e">
        <f aca="false">SIRC_ATW(G161,H161,I161,J161,K161,L161,M161)</f>
        <v>#VALUE!</v>
      </c>
      <c r="S161" s="43"/>
    </row>
    <row r="162" s="36" customFormat="true" ht="21" hidden="false" customHeight="true" outlineLevel="0" collapsed="false">
      <c r="F162" s="37"/>
      <c r="G162" s="38"/>
      <c r="H162" s="38"/>
      <c r="I162" s="38"/>
      <c r="J162" s="39"/>
      <c r="K162" s="38"/>
      <c r="L162" s="38"/>
      <c r="M162" s="40"/>
      <c r="N162" s="41" t="e">
        <f aca="false">SIRC_Sph(G162,H162,I162,J162,K162,L162,M162)</f>
        <v>#VALUE!</v>
      </c>
      <c r="O162" s="41" t="e">
        <f aca="false">SIRC_Cyl(G162,H162,I162,J162,K162,L162,M162)</f>
        <v>#VALUE!</v>
      </c>
      <c r="P162" s="42" t="e">
        <f aca="false">SIRC_Axis(G162,H162,I162,J162,K162,L162,M162)</f>
        <v>#VALUE!</v>
      </c>
      <c r="Q162" s="41" t="e">
        <f aca="false">SIRC_WTW(G162,H162,I162,J162,K162,L162,M162)</f>
        <v>#VALUE!</v>
      </c>
      <c r="R162" s="41" t="e">
        <f aca="false">SIRC_ATW(G162,H162,I162,J162,K162,L162,M162)</f>
        <v>#VALUE!</v>
      </c>
      <c r="S162" s="43"/>
    </row>
    <row r="163" s="36" customFormat="true" ht="21" hidden="false" customHeight="true" outlineLevel="0" collapsed="false">
      <c r="F163" s="37"/>
      <c r="G163" s="38"/>
      <c r="H163" s="38"/>
      <c r="I163" s="38"/>
      <c r="J163" s="39"/>
      <c r="K163" s="38"/>
      <c r="L163" s="38"/>
      <c r="M163" s="40"/>
      <c r="N163" s="41" t="e">
        <f aca="false">SIRC_Sph(G163,H163,I163,J163,K163,L163,M163)</f>
        <v>#VALUE!</v>
      </c>
      <c r="O163" s="41" t="e">
        <f aca="false">SIRC_Cyl(G163,H163,I163,J163,K163,L163,M163)</f>
        <v>#VALUE!</v>
      </c>
      <c r="P163" s="42" t="e">
        <f aca="false">SIRC_Axis(G163,H163,I163,J163,K163,L163,M163)</f>
        <v>#VALUE!</v>
      </c>
      <c r="Q163" s="41" t="e">
        <f aca="false">SIRC_WTW(G163,H163,I163,J163,K163,L163,M163)</f>
        <v>#VALUE!</v>
      </c>
      <c r="R163" s="41" t="e">
        <f aca="false">SIRC_ATW(G163,H163,I163,J163,K163,L163,M163)</f>
        <v>#VALUE!</v>
      </c>
      <c r="S163" s="43"/>
    </row>
    <row r="164" s="36" customFormat="true" ht="21" hidden="false" customHeight="true" outlineLevel="0" collapsed="false">
      <c r="F164" s="37"/>
      <c r="G164" s="38"/>
      <c r="H164" s="38"/>
      <c r="I164" s="38"/>
      <c r="J164" s="39"/>
      <c r="K164" s="38"/>
      <c r="L164" s="38"/>
      <c r="M164" s="40"/>
      <c r="N164" s="41" t="e">
        <f aca="false">SIRC_Sph(G164,H164,I164,J164,K164,L164,M164)</f>
        <v>#VALUE!</v>
      </c>
      <c r="O164" s="41" t="e">
        <f aca="false">SIRC_Cyl(G164,H164,I164,J164,K164,L164,M164)</f>
        <v>#VALUE!</v>
      </c>
      <c r="P164" s="42" t="e">
        <f aca="false">SIRC_Axis(G164,H164,I164,J164,K164,L164,M164)</f>
        <v>#VALUE!</v>
      </c>
      <c r="Q164" s="41" t="e">
        <f aca="false">SIRC_WTW(G164,H164,I164,J164,K164,L164,M164)</f>
        <v>#VALUE!</v>
      </c>
      <c r="R164" s="41" t="e">
        <f aca="false">SIRC_ATW(G164,H164,I164,J164,K164,L164,M164)</f>
        <v>#VALUE!</v>
      </c>
      <c r="S164" s="43"/>
    </row>
    <row r="165" s="36" customFormat="true" ht="21" hidden="false" customHeight="true" outlineLevel="0" collapsed="false">
      <c r="F165" s="37"/>
      <c r="G165" s="38"/>
      <c r="H165" s="38"/>
      <c r="I165" s="38"/>
      <c r="J165" s="39"/>
      <c r="K165" s="38"/>
      <c r="L165" s="38"/>
      <c r="M165" s="40"/>
      <c r="N165" s="41" t="e">
        <f aca="false">SIRC_Sph(G165,H165,I165,J165,K165,L165,M165)</f>
        <v>#VALUE!</v>
      </c>
      <c r="O165" s="41" t="e">
        <f aca="false">SIRC_Cyl(G165,H165,I165,J165,K165,L165,M165)</f>
        <v>#VALUE!</v>
      </c>
      <c r="P165" s="42" t="e">
        <f aca="false">SIRC_Axis(G165,H165,I165,J165,K165,L165,M165)</f>
        <v>#VALUE!</v>
      </c>
      <c r="Q165" s="41" t="e">
        <f aca="false">SIRC_WTW(G165,H165,I165,J165,K165,L165,M165)</f>
        <v>#VALUE!</v>
      </c>
      <c r="R165" s="41" t="e">
        <f aca="false">SIRC_ATW(G165,H165,I165,J165,K165,L165,M165)</f>
        <v>#VALUE!</v>
      </c>
      <c r="S165" s="43"/>
    </row>
    <row r="166" s="36" customFormat="true" ht="21" hidden="false" customHeight="true" outlineLevel="0" collapsed="false">
      <c r="F166" s="37"/>
      <c r="G166" s="38"/>
      <c r="H166" s="38"/>
      <c r="I166" s="38"/>
      <c r="J166" s="39"/>
      <c r="K166" s="38"/>
      <c r="L166" s="38"/>
      <c r="M166" s="40"/>
      <c r="N166" s="41" t="e">
        <f aca="false">SIRC_Sph(G166,H166,I166,J166,K166,L166,M166)</f>
        <v>#VALUE!</v>
      </c>
      <c r="O166" s="41" t="e">
        <f aca="false">SIRC_Cyl(G166,H166,I166,J166,K166,L166,M166)</f>
        <v>#VALUE!</v>
      </c>
      <c r="P166" s="42" t="e">
        <f aca="false">SIRC_Axis(G166,H166,I166,J166,K166,L166,M166)</f>
        <v>#VALUE!</v>
      </c>
      <c r="Q166" s="41" t="e">
        <f aca="false">SIRC_WTW(G166,H166,I166,J166,K166,L166,M166)</f>
        <v>#VALUE!</v>
      </c>
      <c r="R166" s="41" t="e">
        <f aca="false">SIRC_ATW(G166,H166,I166,J166,K166,L166,M166)</f>
        <v>#VALUE!</v>
      </c>
      <c r="S166" s="43"/>
    </row>
    <row r="167" s="36" customFormat="true" ht="21" hidden="false" customHeight="true" outlineLevel="0" collapsed="false">
      <c r="F167" s="37"/>
      <c r="G167" s="38"/>
      <c r="H167" s="38"/>
      <c r="I167" s="38"/>
      <c r="J167" s="39"/>
      <c r="K167" s="38"/>
      <c r="L167" s="38"/>
      <c r="M167" s="40"/>
      <c r="N167" s="41" t="e">
        <f aca="false">SIRC_Sph(G167,H167,I167,J167,K167,L167,M167)</f>
        <v>#VALUE!</v>
      </c>
      <c r="O167" s="41" t="e">
        <f aca="false">SIRC_Cyl(G167,H167,I167,J167,K167,L167,M167)</f>
        <v>#VALUE!</v>
      </c>
      <c r="P167" s="42" t="e">
        <f aca="false">SIRC_Axis(G167,H167,I167,J167,K167,L167,M167)</f>
        <v>#VALUE!</v>
      </c>
      <c r="Q167" s="41" t="e">
        <f aca="false">SIRC_WTW(G167,H167,I167,J167,K167,L167,M167)</f>
        <v>#VALUE!</v>
      </c>
      <c r="R167" s="41" t="e">
        <f aca="false">SIRC_ATW(G167,H167,I167,J167,K167,L167,M167)</f>
        <v>#VALUE!</v>
      </c>
      <c r="S167" s="43"/>
    </row>
    <row r="168" s="36" customFormat="true" ht="21" hidden="false" customHeight="true" outlineLevel="0" collapsed="false">
      <c r="F168" s="37"/>
      <c r="G168" s="38"/>
      <c r="H168" s="38"/>
      <c r="I168" s="38"/>
      <c r="J168" s="39"/>
      <c r="K168" s="38"/>
      <c r="L168" s="38"/>
      <c r="M168" s="40"/>
      <c r="N168" s="41" t="e">
        <f aca="false">SIRC_Sph(G168,H168,I168,J168,K168,L168,M168)</f>
        <v>#VALUE!</v>
      </c>
      <c r="O168" s="41" t="e">
        <f aca="false">SIRC_Cyl(G168,H168,I168,J168,K168,L168,M168)</f>
        <v>#VALUE!</v>
      </c>
      <c r="P168" s="42" t="e">
        <f aca="false">SIRC_Axis(G168,H168,I168,J168,K168,L168,M168)</f>
        <v>#VALUE!</v>
      </c>
      <c r="Q168" s="41" t="e">
        <f aca="false">SIRC_WTW(G168,H168,I168,J168,K168,L168,M168)</f>
        <v>#VALUE!</v>
      </c>
      <c r="R168" s="41" t="e">
        <f aca="false">SIRC_ATW(G168,H168,I168,J168,K168,L168,M168)</f>
        <v>#VALUE!</v>
      </c>
      <c r="S168" s="43"/>
    </row>
    <row r="169" s="36" customFormat="true" ht="21" hidden="false" customHeight="true" outlineLevel="0" collapsed="false">
      <c r="F169" s="37"/>
      <c r="G169" s="38"/>
      <c r="H169" s="38"/>
      <c r="I169" s="38"/>
      <c r="J169" s="39"/>
      <c r="K169" s="38"/>
      <c r="L169" s="38"/>
      <c r="M169" s="40"/>
      <c r="N169" s="41" t="e">
        <f aca="false">SIRC_Sph(G169,H169,I169,J169,K169,L169,M169)</f>
        <v>#VALUE!</v>
      </c>
      <c r="O169" s="41" t="e">
        <f aca="false">SIRC_Cyl(G169,H169,I169,J169,K169,L169,M169)</f>
        <v>#VALUE!</v>
      </c>
      <c r="P169" s="42" t="e">
        <f aca="false">SIRC_Axis(G169,H169,I169,J169,K169,L169,M169)</f>
        <v>#VALUE!</v>
      </c>
      <c r="Q169" s="41" t="e">
        <f aca="false">SIRC_WTW(G169,H169,I169,J169,K169,L169,M169)</f>
        <v>#VALUE!</v>
      </c>
      <c r="R169" s="41" t="e">
        <f aca="false">SIRC_ATW(G169,H169,I169,J169,K169,L169,M169)</f>
        <v>#VALUE!</v>
      </c>
      <c r="S169" s="43"/>
    </row>
    <row r="170" s="36" customFormat="true" ht="21" hidden="false" customHeight="true" outlineLevel="0" collapsed="false">
      <c r="F170" s="37"/>
      <c r="G170" s="38"/>
      <c r="H170" s="38"/>
      <c r="I170" s="38"/>
      <c r="J170" s="39"/>
      <c r="K170" s="38"/>
      <c r="L170" s="38"/>
      <c r="M170" s="40"/>
      <c r="N170" s="41" t="e">
        <f aca="false">SIRC_Sph(G170,H170,I170,J170,K170,L170,M170)</f>
        <v>#VALUE!</v>
      </c>
      <c r="O170" s="41" t="e">
        <f aca="false">SIRC_Cyl(G170,H170,I170,J170,K170,L170,M170)</f>
        <v>#VALUE!</v>
      </c>
      <c r="P170" s="42" t="e">
        <f aca="false">SIRC_Axis(G170,H170,I170,J170,K170,L170,M170)</f>
        <v>#VALUE!</v>
      </c>
      <c r="Q170" s="41" t="e">
        <f aca="false">SIRC_WTW(G170,H170,I170,J170,K170,L170,M170)</f>
        <v>#VALUE!</v>
      </c>
      <c r="R170" s="41" t="e">
        <f aca="false">SIRC_ATW(G170,H170,I170,J170,K170,L170,M170)</f>
        <v>#VALUE!</v>
      </c>
      <c r="S170" s="43"/>
    </row>
    <row r="171" s="36" customFormat="true" ht="21" hidden="false" customHeight="true" outlineLevel="0" collapsed="false">
      <c r="F171" s="37"/>
      <c r="G171" s="38"/>
      <c r="H171" s="38"/>
      <c r="I171" s="38"/>
      <c r="J171" s="39"/>
      <c r="K171" s="38"/>
      <c r="L171" s="38"/>
      <c r="M171" s="40"/>
      <c r="N171" s="41" t="e">
        <f aca="false">SIRC_Sph(G171,H171,I171,J171,K171,L171,M171)</f>
        <v>#VALUE!</v>
      </c>
      <c r="O171" s="41" t="e">
        <f aca="false">SIRC_Cyl(G171,H171,I171,J171,K171,L171,M171)</f>
        <v>#VALUE!</v>
      </c>
      <c r="P171" s="42" t="e">
        <f aca="false">SIRC_Axis(G171,H171,I171,J171,K171,L171,M171)</f>
        <v>#VALUE!</v>
      </c>
      <c r="Q171" s="41" t="e">
        <f aca="false">SIRC_WTW(G171,H171,I171,J171,K171,L171,M171)</f>
        <v>#VALUE!</v>
      </c>
      <c r="R171" s="41" t="e">
        <f aca="false">SIRC_ATW(G171,H171,I171,J171,K171,L171,M171)</f>
        <v>#VALUE!</v>
      </c>
      <c r="S171" s="43"/>
    </row>
    <row r="172" s="36" customFormat="true" ht="21" hidden="false" customHeight="true" outlineLevel="0" collapsed="false">
      <c r="F172" s="37"/>
      <c r="G172" s="38"/>
      <c r="H172" s="38"/>
      <c r="I172" s="38"/>
      <c r="J172" s="39"/>
      <c r="K172" s="38"/>
      <c r="L172" s="38"/>
      <c r="M172" s="40"/>
      <c r="N172" s="41" t="e">
        <f aca="false">SIRC_Sph(G172,H172,I172,J172,K172,L172,M172)</f>
        <v>#VALUE!</v>
      </c>
      <c r="O172" s="41" t="e">
        <f aca="false">SIRC_Cyl(G172,H172,I172,J172,K172,L172,M172)</f>
        <v>#VALUE!</v>
      </c>
      <c r="P172" s="42" t="e">
        <f aca="false">SIRC_Axis(G172,H172,I172,J172,K172,L172,M172)</f>
        <v>#VALUE!</v>
      </c>
      <c r="Q172" s="41" t="e">
        <f aca="false">SIRC_WTW(G172,H172,I172,J172,K172,L172,M172)</f>
        <v>#VALUE!</v>
      </c>
      <c r="R172" s="41" t="e">
        <f aca="false">SIRC_ATW(G172,H172,I172,J172,K172,L172,M172)</f>
        <v>#VALUE!</v>
      </c>
      <c r="S172" s="43"/>
    </row>
    <row r="173" s="36" customFormat="true" ht="21" hidden="false" customHeight="true" outlineLevel="0" collapsed="false">
      <c r="F173" s="37"/>
      <c r="G173" s="38"/>
      <c r="H173" s="38"/>
      <c r="I173" s="38"/>
      <c r="J173" s="39"/>
      <c r="K173" s="38"/>
      <c r="L173" s="38"/>
      <c r="M173" s="40"/>
      <c r="N173" s="41" t="e">
        <f aca="false">SIRC_Sph(G173,H173,I173,J173,K173,L173,M173)</f>
        <v>#VALUE!</v>
      </c>
      <c r="O173" s="41" t="e">
        <f aca="false">SIRC_Cyl(G173,H173,I173,J173,K173,L173,M173)</f>
        <v>#VALUE!</v>
      </c>
      <c r="P173" s="42" t="e">
        <f aca="false">SIRC_Axis(G173,H173,I173,J173,K173,L173,M173)</f>
        <v>#VALUE!</v>
      </c>
      <c r="Q173" s="41" t="e">
        <f aca="false">SIRC_WTW(G173,H173,I173,J173,K173,L173,M173)</f>
        <v>#VALUE!</v>
      </c>
      <c r="R173" s="41" t="e">
        <f aca="false">SIRC_ATW(G173,H173,I173,J173,K173,L173,M173)</f>
        <v>#VALUE!</v>
      </c>
      <c r="S173" s="43"/>
    </row>
    <row r="174" s="36" customFormat="true" ht="21" hidden="false" customHeight="true" outlineLevel="0" collapsed="false">
      <c r="F174" s="37"/>
      <c r="G174" s="38"/>
      <c r="H174" s="38"/>
      <c r="I174" s="38"/>
      <c r="J174" s="39"/>
      <c r="K174" s="38"/>
      <c r="L174" s="38"/>
      <c r="M174" s="40"/>
      <c r="N174" s="41" t="e">
        <f aca="false">SIRC_Sph(G174,H174,I174,J174,K174,L174,M174)</f>
        <v>#VALUE!</v>
      </c>
      <c r="O174" s="41" t="e">
        <f aca="false">SIRC_Cyl(G174,H174,I174,J174,K174,L174,M174)</f>
        <v>#VALUE!</v>
      </c>
      <c r="P174" s="42" t="e">
        <f aca="false">SIRC_Axis(G174,H174,I174,J174,K174,L174,M174)</f>
        <v>#VALUE!</v>
      </c>
      <c r="Q174" s="41" t="e">
        <f aca="false">SIRC_WTW(G174,H174,I174,J174,K174,L174,M174)</f>
        <v>#VALUE!</v>
      </c>
      <c r="R174" s="41" t="e">
        <f aca="false">SIRC_ATW(G174,H174,I174,J174,K174,L174,M174)</f>
        <v>#VALUE!</v>
      </c>
      <c r="S174" s="43"/>
    </row>
    <row r="175" s="36" customFormat="true" ht="21" hidden="false" customHeight="true" outlineLevel="0" collapsed="false">
      <c r="F175" s="37"/>
      <c r="G175" s="38"/>
      <c r="H175" s="38"/>
      <c r="I175" s="38"/>
      <c r="J175" s="39"/>
      <c r="K175" s="38"/>
      <c r="L175" s="38"/>
      <c r="M175" s="40"/>
      <c r="N175" s="41" t="e">
        <f aca="false">SIRC_Sph(G175,H175,I175,J175,K175,L175,M175)</f>
        <v>#VALUE!</v>
      </c>
      <c r="O175" s="41" t="e">
        <f aca="false">SIRC_Cyl(G175,H175,I175,J175,K175,L175,M175)</f>
        <v>#VALUE!</v>
      </c>
      <c r="P175" s="42" t="e">
        <f aca="false">SIRC_Axis(G175,H175,I175,J175,K175,L175,M175)</f>
        <v>#VALUE!</v>
      </c>
      <c r="Q175" s="41" t="e">
        <f aca="false">SIRC_WTW(G175,H175,I175,J175,K175,L175,M175)</f>
        <v>#VALUE!</v>
      </c>
      <c r="R175" s="41" t="e">
        <f aca="false">SIRC_ATW(G175,H175,I175,J175,K175,L175,M175)</f>
        <v>#VALUE!</v>
      </c>
      <c r="S175" s="43"/>
    </row>
    <row r="176" s="36" customFormat="true" ht="21" hidden="false" customHeight="true" outlineLevel="0" collapsed="false">
      <c r="F176" s="37"/>
      <c r="G176" s="38"/>
      <c r="H176" s="38"/>
      <c r="I176" s="38"/>
      <c r="J176" s="39"/>
      <c r="K176" s="38"/>
      <c r="L176" s="38"/>
      <c r="M176" s="40"/>
      <c r="N176" s="41" t="e">
        <f aca="false">SIRC_Sph(G176,H176,I176,J176,K176,L176,M176)</f>
        <v>#VALUE!</v>
      </c>
      <c r="O176" s="41" t="e">
        <f aca="false">SIRC_Cyl(G176,H176,I176,J176,K176,L176,M176)</f>
        <v>#VALUE!</v>
      </c>
      <c r="P176" s="42" t="e">
        <f aca="false">SIRC_Axis(G176,H176,I176,J176,K176,L176,M176)</f>
        <v>#VALUE!</v>
      </c>
      <c r="Q176" s="41" t="e">
        <f aca="false">SIRC_WTW(G176,H176,I176,J176,K176,L176,M176)</f>
        <v>#VALUE!</v>
      </c>
      <c r="R176" s="41" t="e">
        <f aca="false">SIRC_ATW(G176,H176,I176,J176,K176,L176,M176)</f>
        <v>#VALUE!</v>
      </c>
      <c r="S176" s="43"/>
    </row>
    <row r="177" s="36" customFormat="true" ht="21" hidden="false" customHeight="true" outlineLevel="0" collapsed="false">
      <c r="F177" s="37"/>
      <c r="G177" s="38"/>
      <c r="H177" s="38"/>
      <c r="I177" s="38"/>
      <c r="J177" s="39"/>
      <c r="K177" s="38"/>
      <c r="L177" s="38"/>
      <c r="M177" s="40"/>
      <c r="N177" s="41" t="e">
        <f aca="false">SIRC_Sph(G177,H177,I177,J177,K177,L177,M177)</f>
        <v>#VALUE!</v>
      </c>
      <c r="O177" s="41" t="e">
        <f aca="false">SIRC_Cyl(G177,H177,I177,J177,K177,L177,M177)</f>
        <v>#VALUE!</v>
      </c>
      <c r="P177" s="42" t="e">
        <f aca="false">SIRC_Axis(G177,H177,I177,J177,K177,L177,M177)</f>
        <v>#VALUE!</v>
      </c>
      <c r="Q177" s="41" t="e">
        <f aca="false">SIRC_WTW(G177,H177,I177,J177,K177,L177,M177)</f>
        <v>#VALUE!</v>
      </c>
      <c r="R177" s="41" t="e">
        <f aca="false">SIRC_ATW(G177,H177,I177,J177,K177,L177,M177)</f>
        <v>#VALUE!</v>
      </c>
      <c r="S177" s="43"/>
    </row>
    <row r="178" s="36" customFormat="true" ht="21" hidden="false" customHeight="true" outlineLevel="0" collapsed="false">
      <c r="F178" s="37"/>
      <c r="G178" s="38"/>
      <c r="H178" s="38"/>
      <c r="I178" s="38"/>
      <c r="J178" s="39"/>
      <c r="K178" s="38"/>
      <c r="L178" s="38"/>
      <c r="M178" s="40"/>
      <c r="N178" s="41" t="e">
        <f aca="false">SIRC_Sph(G178,H178,I178,J178,K178,L178,M178)</f>
        <v>#VALUE!</v>
      </c>
      <c r="O178" s="41" t="e">
        <f aca="false">SIRC_Cyl(G178,H178,I178,J178,K178,L178,M178)</f>
        <v>#VALUE!</v>
      </c>
      <c r="P178" s="42" t="e">
        <f aca="false">SIRC_Axis(G178,H178,I178,J178,K178,L178,M178)</f>
        <v>#VALUE!</v>
      </c>
      <c r="Q178" s="41" t="e">
        <f aca="false">SIRC_WTW(G178,H178,I178,J178,K178,L178,M178)</f>
        <v>#VALUE!</v>
      </c>
      <c r="R178" s="41" t="e">
        <f aca="false">SIRC_ATW(G178,H178,I178,J178,K178,L178,M178)</f>
        <v>#VALUE!</v>
      </c>
      <c r="S178" s="43"/>
    </row>
    <row r="179" s="36" customFormat="true" ht="21" hidden="false" customHeight="true" outlineLevel="0" collapsed="false">
      <c r="F179" s="37"/>
      <c r="G179" s="38"/>
      <c r="H179" s="38"/>
      <c r="I179" s="38"/>
      <c r="J179" s="39"/>
      <c r="K179" s="38"/>
      <c r="L179" s="38"/>
      <c r="M179" s="40"/>
      <c r="N179" s="41" t="e">
        <f aca="false">SIRC_Sph(G179,H179,I179,J179,K179,L179,M179)</f>
        <v>#VALUE!</v>
      </c>
      <c r="O179" s="41" t="e">
        <f aca="false">SIRC_Cyl(G179,H179,I179,J179,K179,L179,M179)</f>
        <v>#VALUE!</v>
      </c>
      <c r="P179" s="42" t="e">
        <f aca="false">SIRC_Axis(G179,H179,I179,J179,K179,L179,M179)</f>
        <v>#VALUE!</v>
      </c>
      <c r="Q179" s="41" t="e">
        <f aca="false">SIRC_WTW(G179,H179,I179,J179,K179,L179,M179)</f>
        <v>#VALUE!</v>
      </c>
      <c r="R179" s="41" t="e">
        <f aca="false">SIRC_ATW(G179,H179,I179,J179,K179,L179,M179)</f>
        <v>#VALUE!</v>
      </c>
      <c r="S179" s="43"/>
    </row>
    <row r="180" s="36" customFormat="true" ht="21" hidden="false" customHeight="true" outlineLevel="0" collapsed="false">
      <c r="F180" s="37"/>
      <c r="G180" s="38"/>
      <c r="H180" s="38"/>
      <c r="I180" s="38"/>
      <c r="J180" s="39"/>
      <c r="K180" s="38"/>
      <c r="L180" s="38"/>
      <c r="M180" s="40"/>
      <c r="N180" s="41" t="e">
        <f aca="false">SIRC_Sph(G180,H180,I180,J180,K180,L180,M180)</f>
        <v>#VALUE!</v>
      </c>
      <c r="O180" s="41" t="e">
        <f aca="false">SIRC_Cyl(G180,H180,I180,J180,K180,L180,M180)</f>
        <v>#VALUE!</v>
      </c>
      <c r="P180" s="42" t="e">
        <f aca="false">SIRC_Axis(G180,H180,I180,J180,K180,L180,M180)</f>
        <v>#VALUE!</v>
      </c>
      <c r="Q180" s="41" t="e">
        <f aca="false">SIRC_WTW(G180,H180,I180,J180,K180,L180,M180)</f>
        <v>#VALUE!</v>
      </c>
      <c r="R180" s="41" t="e">
        <f aca="false">SIRC_ATW(G180,H180,I180,J180,K180,L180,M180)</f>
        <v>#VALUE!</v>
      </c>
      <c r="S180" s="43"/>
    </row>
    <row r="181" s="36" customFormat="true" ht="21" hidden="false" customHeight="true" outlineLevel="0" collapsed="false">
      <c r="F181" s="37"/>
      <c r="G181" s="38"/>
      <c r="H181" s="38"/>
      <c r="I181" s="38"/>
      <c r="J181" s="39"/>
      <c r="K181" s="38"/>
      <c r="L181" s="38"/>
      <c r="M181" s="40"/>
      <c r="N181" s="41" t="e">
        <f aca="false">SIRC_Sph(G181,H181,I181,J181,K181,L181,M181)</f>
        <v>#VALUE!</v>
      </c>
      <c r="O181" s="41" t="e">
        <f aca="false">SIRC_Cyl(G181,H181,I181,J181,K181,L181,M181)</f>
        <v>#VALUE!</v>
      </c>
      <c r="P181" s="42" t="e">
        <f aca="false">SIRC_Axis(G181,H181,I181,J181,K181,L181,M181)</f>
        <v>#VALUE!</v>
      </c>
      <c r="Q181" s="41" t="e">
        <f aca="false">SIRC_WTW(G181,H181,I181,J181,K181,L181,M181)</f>
        <v>#VALUE!</v>
      </c>
      <c r="R181" s="41" t="e">
        <f aca="false">SIRC_ATW(G181,H181,I181,J181,K181,L181,M181)</f>
        <v>#VALUE!</v>
      </c>
      <c r="S181" s="43"/>
    </row>
    <row r="182" s="36" customFormat="true" ht="21" hidden="false" customHeight="true" outlineLevel="0" collapsed="false">
      <c r="F182" s="37"/>
      <c r="G182" s="38"/>
      <c r="H182" s="38"/>
      <c r="I182" s="38"/>
      <c r="J182" s="39"/>
      <c r="K182" s="38"/>
      <c r="L182" s="38"/>
      <c r="M182" s="40"/>
      <c r="N182" s="41" t="e">
        <f aca="false">SIRC_Sph(G182,H182,I182,J182,K182,L182,M182)</f>
        <v>#VALUE!</v>
      </c>
      <c r="O182" s="41" t="e">
        <f aca="false">SIRC_Cyl(G182,H182,I182,J182,K182,L182,M182)</f>
        <v>#VALUE!</v>
      </c>
      <c r="P182" s="42" t="e">
        <f aca="false">SIRC_Axis(G182,H182,I182,J182,K182,L182,M182)</f>
        <v>#VALUE!</v>
      </c>
      <c r="Q182" s="41" t="e">
        <f aca="false">SIRC_WTW(G182,H182,I182,J182,K182,L182,M182)</f>
        <v>#VALUE!</v>
      </c>
      <c r="R182" s="41" t="e">
        <f aca="false">SIRC_ATW(G182,H182,I182,J182,K182,L182,M182)</f>
        <v>#VALUE!</v>
      </c>
      <c r="S182" s="43"/>
    </row>
    <row r="183" s="36" customFormat="true" ht="21" hidden="false" customHeight="true" outlineLevel="0" collapsed="false">
      <c r="F183" s="37"/>
      <c r="G183" s="38"/>
      <c r="H183" s="38"/>
      <c r="I183" s="38"/>
      <c r="J183" s="39"/>
      <c r="K183" s="38"/>
      <c r="L183" s="38"/>
      <c r="M183" s="40"/>
      <c r="N183" s="41" t="e">
        <f aca="false">SIRC_Sph(G183,H183,I183,J183,K183,L183,M183)</f>
        <v>#VALUE!</v>
      </c>
      <c r="O183" s="41" t="e">
        <f aca="false">SIRC_Cyl(G183,H183,I183,J183,K183,L183,M183)</f>
        <v>#VALUE!</v>
      </c>
      <c r="P183" s="42" t="e">
        <f aca="false">SIRC_Axis(G183,H183,I183,J183,K183,L183,M183)</f>
        <v>#VALUE!</v>
      </c>
      <c r="Q183" s="41" t="e">
        <f aca="false">SIRC_WTW(G183,H183,I183,J183,K183,L183,M183)</f>
        <v>#VALUE!</v>
      </c>
      <c r="R183" s="41" t="e">
        <f aca="false">SIRC_ATW(G183,H183,I183,J183,K183,L183,M183)</f>
        <v>#VALUE!</v>
      </c>
      <c r="S183" s="43"/>
    </row>
    <row r="184" s="36" customFormat="true" ht="21" hidden="false" customHeight="true" outlineLevel="0" collapsed="false">
      <c r="F184" s="37"/>
      <c r="G184" s="38"/>
      <c r="H184" s="38"/>
      <c r="I184" s="38"/>
      <c r="J184" s="39"/>
      <c r="K184" s="38"/>
      <c r="L184" s="38"/>
      <c r="M184" s="40"/>
      <c r="N184" s="41" t="e">
        <f aca="false">SIRC_Sph(G184,H184,I184,J184,K184,L184,M184)</f>
        <v>#VALUE!</v>
      </c>
      <c r="O184" s="41" t="e">
        <f aca="false">SIRC_Cyl(G184,H184,I184,J184,K184,L184,M184)</f>
        <v>#VALUE!</v>
      </c>
      <c r="P184" s="42" t="e">
        <f aca="false">SIRC_Axis(G184,H184,I184,J184,K184,L184,M184)</f>
        <v>#VALUE!</v>
      </c>
      <c r="Q184" s="41" t="e">
        <f aca="false">SIRC_WTW(G184,H184,I184,J184,K184,L184,M184)</f>
        <v>#VALUE!</v>
      </c>
      <c r="R184" s="41" t="e">
        <f aca="false">SIRC_ATW(G184,H184,I184,J184,K184,L184,M184)</f>
        <v>#VALUE!</v>
      </c>
      <c r="S184" s="43"/>
    </row>
    <row r="185" s="36" customFormat="true" ht="21" hidden="false" customHeight="true" outlineLevel="0" collapsed="false">
      <c r="F185" s="37"/>
      <c r="G185" s="38"/>
      <c r="H185" s="38"/>
      <c r="I185" s="38"/>
      <c r="J185" s="39"/>
      <c r="K185" s="38"/>
      <c r="L185" s="38"/>
      <c r="M185" s="40"/>
      <c r="N185" s="41" t="e">
        <f aca="false">SIRC_Sph(G185,H185,I185,J185,K185,L185,M185)</f>
        <v>#VALUE!</v>
      </c>
      <c r="O185" s="41" t="e">
        <f aca="false">SIRC_Cyl(G185,H185,I185,J185,K185,L185,M185)</f>
        <v>#VALUE!</v>
      </c>
      <c r="P185" s="42" t="e">
        <f aca="false">SIRC_Axis(G185,H185,I185,J185,K185,L185,M185)</f>
        <v>#VALUE!</v>
      </c>
      <c r="Q185" s="41" t="e">
        <f aca="false">SIRC_WTW(G185,H185,I185,J185,K185,L185,M185)</f>
        <v>#VALUE!</v>
      </c>
      <c r="R185" s="41" t="e">
        <f aca="false">SIRC_ATW(G185,H185,I185,J185,K185,L185,M185)</f>
        <v>#VALUE!</v>
      </c>
      <c r="S185" s="43"/>
    </row>
    <row r="186" s="36" customFormat="true" ht="21" hidden="false" customHeight="true" outlineLevel="0" collapsed="false">
      <c r="F186" s="37"/>
      <c r="G186" s="38"/>
      <c r="H186" s="38"/>
      <c r="I186" s="38"/>
      <c r="J186" s="39"/>
      <c r="K186" s="38"/>
      <c r="L186" s="38"/>
      <c r="M186" s="40"/>
      <c r="N186" s="41" t="e">
        <f aca="false">SIRC_Sph(G186,H186,I186,J186,K186,L186,M186)</f>
        <v>#VALUE!</v>
      </c>
      <c r="O186" s="41" t="e">
        <f aca="false">SIRC_Cyl(G186,H186,I186,J186,K186,L186,M186)</f>
        <v>#VALUE!</v>
      </c>
      <c r="P186" s="42" t="e">
        <f aca="false">SIRC_Axis(G186,H186,I186,J186,K186,L186,M186)</f>
        <v>#VALUE!</v>
      </c>
      <c r="Q186" s="41" t="e">
        <f aca="false">SIRC_WTW(G186,H186,I186,J186,K186,L186,M186)</f>
        <v>#VALUE!</v>
      </c>
      <c r="R186" s="41" t="e">
        <f aca="false">SIRC_ATW(G186,H186,I186,J186,K186,L186,M186)</f>
        <v>#VALUE!</v>
      </c>
      <c r="S186" s="43"/>
    </row>
    <row r="187" s="36" customFormat="true" ht="21" hidden="false" customHeight="true" outlineLevel="0" collapsed="false">
      <c r="F187" s="37"/>
      <c r="G187" s="38"/>
      <c r="H187" s="38"/>
      <c r="I187" s="38"/>
      <c r="J187" s="39"/>
      <c r="K187" s="38"/>
      <c r="L187" s="38"/>
      <c r="M187" s="40"/>
      <c r="N187" s="41" t="e">
        <f aca="false">SIRC_Sph(G187,H187,I187,J187,K187,L187,M187)</f>
        <v>#VALUE!</v>
      </c>
      <c r="O187" s="41" t="e">
        <f aca="false">SIRC_Cyl(G187,H187,I187,J187,K187,L187,M187)</f>
        <v>#VALUE!</v>
      </c>
      <c r="P187" s="42" t="e">
        <f aca="false">SIRC_Axis(G187,H187,I187,J187,K187,L187,M187)</f>
        <v>#VALUE!</v>
      </c>
      <c r="Q187" s="41" t="e">
        <f aca="false">SIRC_WTW(G187,H187,I187,J187,K187,L187,M187)</f>
        <v>#VALUE!</v>
      </c>
      <c r="R187" s="41" t="e">
        <f aca="false">SIRC_ATW(G187,H187,I187,J187,K187,L187,M187)</f>
        <v>#VALUE!</v>
      </c>
      <c r="S187" s="43"/>
    </row>
    <row r="188" s="36" customFormat="true" ht="21" hidden="false" customHeight="true" outlineLevel="0" collapsed="false">
      <c r="F188" s="37"/>
      <c r="G188" s="38"/>
      <c r="H188" s="38"/>
      <c r="I188" s="38"/>
      <c r="J188" s="39"/>
      <c r="K188" s="38"/>
      <c r="L188" s="38"/>
      <c r="M188" s="40"/>
      <c r="N188" s="41" t="e">
        <f aca="false">SIRC_Sph(G188,H188,I188,J188,K188,L188,M188)</f>
        <v>#VALUE!</v>
      </c>
      <c r="O188" s="41" t="e">
        <f aca="false">SIRC_Cyl(G188,H188,I188,J188,K188,L188,M188)</f>
        <v>#VALUE!</v>
      </c>
      <c r="P188" s="42" t="e">
        <f aca="false">SIRC_Axis(G188,H188,I188,J188,K188,L188,M188)</f>
        <v>#VALUE!</v>
      </c>
      <c r="Q188" s="41" t="e">
        <f aca="false">SIRC_WTW(G188,H188,I188,J188,K188,L188,M188)</f>
        <v>#VALUE!</v>
      </c>
      <c r="R188" s="41" t="e">
        <f aca="false">SIRC_ATW(G188,H188,I188,J188,K188,L188,M188)</f>
        <v>#VALUE!</v>
      </c>
      <c r="S188" s="43"/>
    </row>
    <row r="189" s="36" customFormat="true" ht="21" hidden="false" customHeight="true" outlineLevel="0" collapsed="false">
      <c r="F189" s="37"/>
      <c r="G189" s="38"/>
      <c r="H189" s="38"/>
      <c r="I189" s="38"/>
      <c r="J189" s="39"/>
      <c r="K189" s="38"/>
      <c r="L189" s="38"/>
      <c r="M189" s="40"/>
      <c r="N189" s="41" t="e">
        <f aca="false">SIRC_Sph(G189,H189,I189,J189,K189,L189,M189)</f>
        <v>#VALUE!</v>
      </c>
      <c r="O189" s="41" t="e">
        <f aca="false">SIRC_Cyl(G189,H189,I189,J189,K189,L189,M189)</f>
        <v>#VALUE!</v>
      </c>
      <c r="P189" s="42" t="e">
        <f aca="false">SIRC_Axis(G189,H189,I189,J189,K189,L189,M189)</f>
        <v>#VALUE!</v>
      </c>
      <c r="Q189" s="41" t="e">
        <f aca="false">SIRC_WTW(G189,H189,I189,J189,K189,L189,M189)</f>
        <v>#VALUE!</v>
      </c>
      <c r="R189" s="41" t="e">
        <f aca="false">SIRC_ATW(G189,H189,I189,J189,K189,L189,M189)</f>
        <v>#VALUE!</v>
      </c>
      <c r="S189" s="43"/>
    </row>
    <row r="190" s="36" customFormat="true" ht="21" hidden="false" customHeight="true" outlineLevel="0" collapsed="false">
      <c r="F190" s="37"/>
      <c r="G190" s="38"/>
      <c r="H190" s="38"/>
      <c r="I190" s="38"/>
      <c r="J190" s="39"/>
      <c r="K190" s="38"/>
      <c r="L190" s="38"/>
      <c r="M190" s="40"/>
      <c r="N190" s="41" t="e">
        <f aca="false">SIRC_Sph(G190,H190,I190,J190,K190,L190,M190)</f>
        <v>#VALUE!</v>
      </c>
      <c r="O190" s="41" t="e">
        <f aca="false">SIRC_Cyl(G190,H190,I190,J190,K190,L190,M190)</f>
        <v>#VALUE!</v>
      </c>
      <c r="P190" s="42" t="e">
        <f aca="false">SIRC_Axis(G190,H190,I190,J190,K190,L190,M190)</f>
        <v>#VALUE!</v>
      </c>
      <c r="Q190" s="41" t="e">
        <f aca="false">SIRC_WTW(G190,H190,I190,J190,K190,L190,M190)</f>
        <v>#VALUE!</v>
      </c>
      <c r="R190" s="41" t="e">
        <f aca="false">SIRC_ATW(G190,H190,I190,J190,K190,L190,M190)</f>
        <v>#VALUE!</v>
      </c>
      <c r="S190" s="43"/>
    </row>
    <row r="191" s="36" customFormat="true" ht="21" hidden="false" customHeight="true" outlineLevel="0" collapsed="false">
      <c r="F191" s="37"/>
      <c r="G191" s="38"/>
      <c r="H191" s="38"/>
      <c r="I191" s="38"/>
      <c r="J191" s="39"/>
      <c r="K191" s="38"/>
      <c r="L191" s="38"/>
      <c r="M191" s="40"/>
      <c r="N191" s="41" t="e">
        <f aca="false">SIRC_Sph(G191,H191,I191,J191,K191,L191,M191)</f>
        <v>#VALUE!</v>
      </c>
      <c r="O191" s="41" t="e">
        <f aca="false">SIRC_Cyl(G191,H191,I191,J191,K191,L191,M191)</f>
        <v>#VALUE!</v>
      </c>
      <c r="P191" s="42" t="e">
        <f aca="false">SIRC_Axis(G191,H191,I191,J191,K191,L191,M191)</f>
        <v>#VALUE!</v>
      </c>
      <c r="Q191" s="41" t="e">
        <f aca="false">SIRC_WTW(G191,H191,I191,J191,K191,L191,M191)</f>
        <v>#VALUE!</v>
      </c>
      <c r="R191" s="41" t="e">
        <f aca="false">SIRC_ATW(G191,H191,I191,J191,K191,L191,M191)</f>
        <v>#VALUE!</v>
      </c>
      <c r="S191" s="43"/>
    </row>
    <row r="192" s="36" customFormat="true" ht="21" hidden="false" customHeight="true" outlineLevel="0" collapsed="false">
      <c r="F192" s="37"/>
      <c r="G192" s="38"/>
      <c r="H192" s="38"/>
      <c r="I192" s="38"/>
      <c r="J192" s="39"/>
      <c r="K192" s="38"/>
      <c r="L192" s="38"/>
      <c r="M192" s="40"/>
      <c r="N192" s="41" t="e">
        <f aca="false">SIRC_Sph(G192,H192,I192,J192,K192,L192,M192)</f>
        <v>#VALUE!</v>
      </c>
      <c r="O192" s="41" t="e">
        <f aca="false">SIRC_Cyl(G192,H192,I192,J192,K192,L192,M192)</f>
        <v>#VALUE!</v>
      </c>
      <c r="P192" s="42" t="e">
        <f aca="false">SIRC_Axis(G192,H192,I192,J192,K192,L192,M192)</f>
        <v>#VALUE!</v>
      </c>
      <c r="Q192" s="41" t="e">
        <f aca="false">SIRC_WTW(G192,H192,I192,J192,K192,L192,M192)</f>
        <v>#VALUE!</v>
      </c>
      <c r="R192" s="41" t="e">
        <f aca="false">SIRC_ATW(G192,H192,I192,J192,K192,L192,M192)</f>
        <v>#VALUE!</v>
      </c>
      <c r="S192" s="43"/>
    </row>
    <row r="193" s="36" customFormat="true" ht="21" hidden="false" customHeight="true" outlineLevel="0" collapsed="false">
      <c r="F193" s="37"/>
      <c r="G193" s="38"/>
      <c r="H193" s="38"/>
      <c r="I193" s="38"/>
      <c r="J193" s="39"/>
      <c r="K193" s="38"/>
      <c r="L193" s="38"/>
      <c r="M193" s="40"/>
      <c r="N193" s="41" t="e">
        <f aca="false">SIRC_Sph(G193,H193,I193,J193,K193,L193,M193)</f>
        <v>#VALUE!</v>
      </c>
      <c r="O193" s="41" t="e">
        <f aca="false">SIRC_Cyl(G193,H193,I193,J193,K193,L193,M193)</f>
        <v>#VALUE!</v>
      </c>
      <c r="P193" s="42" t="e">
        <f aca="false">SIRC_Axis(G193,H193,I193,J193,K193,L193,M193)</f>
        <v>#VALUE!</v>
      </c>
      <c r="Q193" s="41" t="e">
        <f aca="false">SIRC_WTW(G193,H193,I193,J193,K193,L193,M193)</f>
        <v>#VALUE!</v>
      </c>
      <c r="R193" s="41" t="e">
        <f aca="false">SIRC_ATW(G193,H193,I193,J193,K193,L193,M193)</f>
        <v>#VALUE!</v>
      </c>
      <c r="S193" s="43"/>
    </row>
    <row r="194" s="36" customFormat="true" ht="21" hidden="false" customHeight="true" outlineLevel="0" collapsed="false">
      <c r="F194" s="37"/>
      <c r="G194" s="38"/>
      <c r="H194" s="38"/>
      <c r="I194" s="38"/>
      <c r="J194" s="39"/>
      <c r="K194" s="38"/>
      <c r="L194" s="38"/>
      <c r="M194" s="40"/>
      <c r="N194" s="41" t="e">
        <f aca="false">SIRC_Sph(G194,H194,I194,J194,K194,L194,M194)</f>
        <v>#VALUE!</v>
      </c>
      <c r="O194" s="41" t="e">
        <f aca="false">SIRC_Cyl(G194,H194,I194,J194,K194,L194,M194)</f>
        <v>#VALUE!</v>
      </c>
      <c r="P194" s="42" t="e">
        <f aca="false">SIRC_Axis(G194,H194,I194,J194,K194,L194,M194)</f>
        <v>#VALUE!</v>
      </c>
      <c r="Q194" s="41" t="e">
        <f aca="false">SIRC_WTW(G194,H194,I194,J194,K194,L194,M194)</f>
        <v>#VALUE!</v>
      </c>
      <c r="R194" s="41" t="e">
        <f aca="false">SIRC_ATW(G194,H194,I194,J194,K194,L194,M194)</f>
        <v>#VALUE!</v>
      </c>
      <c r="S194" s="43"/>
    </row>
    <row r="195" s="36" customFormat="true" ht="21" hidden="false" customHeight="true" outlineLevel="0" collapsed="false">
      <c r="F195" s="37"/>
      <c r="G195" s="38"/>
      <c r="H195" s="38"/>
      <c r="I195" s="38"/>
      <c r="J195" s="39"/>
      <c r="K195" s="38"/>
      <c r="L195" s="38"/>
      <c r="M195" s="40"/>
      <c r="N195" s="41" t="e">
        <f aca="false">SIRC_Sph(G195,H195,I195,J195,K195,L195,M195)</f>
        <v>#VALUE!</v>
      </c>
      <c r="O195" s="41" t="e">
        <f aca="false">SIRC_Cyl(G195,H195,I195,J195,K195,L195,M195)</f>
        <v>#VALUE!</v>
      </c>
      <c r="P195" s="42" t="e">
        <f aca="false">SIRC_Axis(G195,H195,I195,J195,K195,L195,M195)</f>
        <v>#VALUE!</v>
      </c>
      <c r="Q195" s="41" t="e">
        <f aca="false">SIRC_WTW(G195,H195,I195,J195,K195,L195,M195)</f>
        <v>#VALUE!</v>
      </c>
      <c r="R195" s="41" t="e">
        <f aca="false">SIRC_ATW(G195,H195,I195,J195,K195,L195,M195)</f>
        <v>#VALUE!</v>
      </c>
      <c r="S195" s="43"/>
    </row>
    <row r="196" s="36" customFormat="true" ht="21" hidden="false" customHeight="true" outlineLevel="0" collapsed="false">
      <c r="F196" s="37"/>
      <c r="G196" s="38"/>
      <c r="H196" s="38"/>
      <c r="I196" s="38"/>
      <c r="J196" s="39"/>
      <c r="K196" s="38"/>
      <c r="L196" s="38"/>
      <c r="M196" s="40"/>
      <c r="N196" s="41" t="e">
        <f aca="false">SIRC_Sph(G196,H196,I196,J196,K196,L196,M196)</f>
        <v>#VALUE!</v>
      </c>
      <c r="O196" s="41" t="e">
        <f aca="false">SIRC_Cyl(G196,H196,I196,J196,K196,L196,M196)</f>
        <v>#VALUE!</v>
      </c>
      <c r="P196" s="42" t="e">
        <f aca="false">SIRC_Axis(G196,H196,I196,J196,K196,L196,M196)</f>
        <v>#VALUE!</v>
      </c>
      <c r="Q196" s="41" t="e">
        <f aca="false">SIRC_WTW(G196,H196,I196,J196,K196,L196,M196)</f>
        <v>#VALUE!</v>
      </c>
      <c r="R196" s="41" t="e">
        <f aca="false">SIRC_ATW(G196,H196,I196,J196,K196,L196,M196)</f>
        <v>#VALUE!</v>
      </c>
      <c r="S196" s="43"/>
    </row>
    <row r="197" s="36" customFormat="true" ht="21" hidden="false" customHeight="true" outlineLevel="0" collapsed="false">
      <c r="F197" s="37"/>
      <c r="G197" s="38"/>
      <c r="H197" s="38"/>
      <c r="I197" s="38"/>
      <c r="J197" s="39"/>
      <c r="K197" s="38"/>
      <c r="L197" s="38"/>
      <c r="M197" s="40"/>
      <c r="N197" s="41" t="e">
        <f aca="false">SIRC_Sph(G197,H197,I197,J197,K197,L197,M197)</f>
        <v>#VALUE!</v>
      </c>
      <c r="O197" s="41" t="e">
        <f aca="false">SIRC_Cyl(G197,H197,I197,J197,K197,L197,M197)</f>
        <v>#VALUE!</v>
      </c>
      <c r="P197" s="42" t="e">
        <f aca="false">SIRC_Axis(G197,H197,I197,J197,K197,L197,M197)</f>
        <v>#VALUE!</v>
      </c>
      <c r="Q197" s="41" t="e">
        <f aca="false">SIRC_WTW(G197,H197,I197,J197,K197,L197,M197)</f>
        <v>#VALUE!</v>
      </c>
      <c r="R197" s="41" t="e">
        <f aca="false">SIRC_ATW(G197,H197,I197,J197,K197,L197,M197)</f>
        <v>#VALUE!</v>
      </c>
      <c r="S197" s="43"/>
    </row>
    <row r="198" s="36" customFormat="true" ht="21" hidden="false" customHeight="true" outlineLevel="0" collapsed="false">
      <c r="F198" s="37"/>
      <c r="G198" s="38"/>
      <c r="H198" s="38"/>
      <c r="I198" s="38"/>
      <c r="J198" s="39"/>
      <c r="K198" s="38"/>
      <c r="L198" s="38"/>
      <c r="M198" s="40"/>
      <c r="N198" s="41" t="e">
        <f aca="false">SIRC_Sph(G198,H198,I198,J198,K198,L198,M198)</f>
        <v>#VALUE!</v>
      </c>
      <c r="O198" s="41" t="e">
        <f aca="false">SIRC_Cyl(G198,H198,I198,J198,K198,L198,M198)</f>
        <v>#VALUE!</v>
      </c>
      <c r="P198" s="42" t="e">
        <f aca="false">SIRC_Axis(G198,H198,I198,J198,K198,L198,M198)</f>
        <v>#VALUE!</v>
      </c>
      <c r="Q198" s="41" t="e">
        <f aca="false">SIRC_WTW(G198,H198,I198,J198,K198,L198,M198)</f>
        <v>#VALUE!</v>
      </c>
      <c r="R198" s="41" t="e">
        <f aca="false">SIRC_ATW(G198,H198,I198,J198,K198,L198,M198)</f>
        <v>#VALUE!</v>
      </c>
      <c r="S198" s="43"/>
    </row>
    <row r="199" s="36" customFormat="true" ht="21" hidden="false" customHeight="true" outlineLevel="0" collapsed="false">
      <c r="F199" s="37"/>
      <c r="G199" s="38"/>
      <c r="H199" s="38"/>
      <c r="I199" s="38"/>
      <c r="J199" s="39"/>
      <c r="K199" s="38"/>
      <c r="L199" s="38"/>
      <c r="M199" s="40"/>
      <c r="N199" s="41" t="e">
        <f aca="false">SIRC_Sph(G199,H199,I199,J199,K199,L199,M199)</f>
        <v>#VALUE!</v>
      </c>
      <c r="O199" s="41" t="e">
        <f aca="false">SIRC_Cyl(G199,H199,I199,J199,K199,L199,M199)</f>
        <v>#VALUE!</v>
      </c>
      <c r="P199" s="42" t="e">
        <f aca="false">SIRC_Axis(G199,H199,I199,J199,K199,L199,M199)</f>
        <v>#VALUE!</v>
      </c>
      <c r="Q199" s="41" t="e">
        <f aca="false">SIRC_WTW(G199,H199,I199,J199,K199,L199,M199)</f>
        <v>#VALUE!</v>
      </c>
      <c r="R199" s="41" t="e">
        <f aca="false">SIRC_ATW(G199,H199,I199,J199,K199,L199,M199)</f>
        <v>#VALUE!</v>
      </c>
      <c r="S199" s="43"/>
    </row>
    <row r="200" s="36" customFormat="true" ht="21" hidden="false" customHeight="true" outlineLevel="0" collapsed="false">
      <c r="F200" s="37"/>
      <c r="G200" s="38"/>
      <c r="H200" s="38"/>
      <c r="I200" s="38"/>
      <c r="J200" s="39"/>
      <c r="K200" s="38"/>
      <c r="L200" s="38"/>
      <c r="M200" s="40"/>
      <c r="N200" s="41" t="e">
        <f aca="false">SIRC_Sph(G200,H200,I200,J200,K200,L200,M200)</f>
        <v>#VALUE!</v>
      </c>
      <c r="O200" s="41" t="e">
        <f aca="false">SIRC_Cyl(G200,H200,I200,J200,K200,L200,M200)</f>
        <v>#VALUE!</v>
      </c>
      <c r="P200" s="42" t="e">
        <f aca="false">SIRC_Axis(G200,H200,I200,J200,K200,L200,M200)</f>
        <v>#VALUE!</v>
      </c>
      <c r="Q200" s="41" t="e">
        <f aca="false">SIRC_WTW(G200,H200,I200,J200,K200,L200,M200)</f>
        <v>#VALUE!</v>
      </c>
      <c r="R200" s="41" t="e">
        <f aca="false">SIRC_ATW(G200,H200,I200,J200,K200,L200,M200)</f>
        <v>#VALUE!</v>
      </c>
      <c r="S200" s="43"/>
    </row>
    <row r="201" s="36" customFormat="true" ht="21" hidden="false" customHeight="true" outlineLevel="0" collapsed="false">
      <c r="F201" s="37"/>
      <c r="G201" s="38"/>
      <c r="H201" s="38"/>
      <c r="I201" s="38"/>
      <c r="J201" s="39"/>
      <c r="K201" s="38"/>
      <c r="L201" s="38"/>
      <c r="M201" s="40"/>
      <c r="N201" s="41" t="e">
        <f aca="false">SIRC_Sph(G201,H201,I201,J201,K201,L201,M201)</f>
        <v>#VALUE!</v>
      </c>
      <c r="O201" s="41" t="e">
        <f aca="false">SIRC_Cyl(G201,H201,I201,J201,K201,L201,M201)</f>
        <v>#VALUE!</v>
      </c>
      <c r="P201" s="42" t="e">
        <f aca="false">SIRC_Axis(G201,H201,I201,J201,K201,L201,M201)</f>
        <v>#VALUE!</v>
      </c>
      <c r="Q201" s="41" t="e">
        <f aca="false">SIRC_WTW(G201,H201,I201,J201,K201,L201,M201)</f>
        <v>#VALUE!</v>
      </c>
      <c r="R201" s="41" t="e">
        <f aca="false">SIRC_ATW(G201,H201,I201,J201,K201,L201,M201)</f>
        <v>#VALUE!</v>
      </c>
      <c r="S201" s="43"/>
    </row>
    <row r="202" s="36" customFormat="true" ht="21" hidden="false" customHeight="true" outlineLevel="0" collapsed="false">
      <c r="F202" s="37"/>
      <c r="G202" s="38"/>
      <c r="H202" s="38"/>
      <c r="I202" s="38"/>
      <c r="J202" s="39"/>
      <c r="K202" s="38"/>
      <c r="L202" s="38"/>
      <c r="M202" s="40"/>
      <c r="N202" s="41" t="e">
        <f aca="false">SIRC_Sph(G202,H202,I202,J202,K202,L202,M202)</f>
        <v>#VALUE!</v>
      </c>
      <c r="O202" s="41" t="e">
        <f aca="false">SIRC_Cyl(G202,H202,I202,J202,K202,L202,M202)</f>
        <v>#VALUE!</v>
      </c>
      <c r="P202" s="42" t="e">
        <f aca="false">SIRC_Axis(G202,H202,I202,J202,K202,L202,M202)</f>
        <v>#VALUE!</v>
      </c>
      <c r="Q202" s="41" t="e">
        <f aca="false">SIRC_WTW(G202,H202,I202,J202,K202,L202,M202)</f>
        <v>#VALUE!</v>
      </c>
      <c r="R202" s="41" t="e">
        <f aca="false">SIRC_ATW(G202,H202,I202,J202,K202,L202,M202)</f>
        <v>#VALUE!</v>
      </c>
      <c r="S202" s="43"/>
    </row>
    <row r="203" s="36" customFormat="true" ht="21" hidden="false" customHeight="true" outlineLevel="0" collapsed="false">
      <c r="F203" s="37"/>
      <c r="G203" s="38"/>
      <c r="H203" s="38"/>
      <c r="I203" s="38"/>
      <c r="J203" s="39"/>
      <c r="K203" s="38"/>
      <c r="L203" s="38"/>
      <c r="M203" s="40"/>
      <c r="N203" s="41" t="e">
        <f aca="false">SIRC_Sph(G203,H203,I203,J203,K203,L203,M203)</f>
        <v>#VALUE!</v>
      </c>
      <c r="O203" s="41" t="e">
        <f aca="false">SIRC_Cyl(G203,H203,I203,J203,K203,L203,M203)</f>
        <v>#VALUE!</v>
      </c>
      <c r="P203" s="42" t="e">
        <f aca="false">SIRC_Axis(G203,H203,I203,J203,K203,L203,M203)</f>
        <v>#VALUE!</v>
      </c>
      <c r="Q203" s="41" t="e">
        <f aca="false">SIRC_WTW(G203,H203,I203,J203,K203,L203,M203)</f>
        <v>#VALUE!</v>
      </c>
      <c r="R203" s="41" t="e">
        <f aca="false">SIRC_ATW(G203,H203,I203,J203,K203,L203,M203)</f>
        <v>#VALUE!</v>
      </c>
      <c r="S203" s="43"/>
    </row>
    <row r="204" s="36" customFormat="true" ht="21" hidden="false" customHeight="true" outlineLevel="0" collapsed="false">
      <c r="F204" s="37"/>
      <c r="G204" s="38"/>
      <c r="H204" s="38"/>
      <c r="I204" s="38"/>
      <c r="J204" s="39"/>
      <c r="K204" s="38"/>
      <c r="L204" s="38"/>
      <c r="M204" s="40"/>
      <c r="N204" s="41" t="e">
        <f aca="false">SIRC_Sph(G204,H204,I204,J204,K204,L204,M204)</f>
        <v>#VALUE!</v>
      </c>
      <c r="O204" s="41" t="e">
        <f aca="false">SIRC_Cyl(G204,H204,I204,J204,K204,L204,M204)</f>
        <v>#VALUE!</v>
      </c>
      <c r="P204" s="42" t="e">
        <f aca="false">SIRC_Axis(G204,H204,I204,J204,K204,L204,M204)</f>
        <v>#VALUE!</v>
      </c>
      <c r="Q204" s="41" t="e">
        <f aca="false">SIRC_WTW(G204,H204,I204,J204,K204,L204,M204)</f>
        <v>#VALUE!</v>
      </c>
      <c r="R204" s="41" t="e">
        <f aca="false">SIRC_ATW(G204,H204,I204,J204,K204,L204,M204)</f>
        <v>#VALUE!</v>
      </c>
      <c r="S204" s="43"/>
    </row>
    <row r="205" s="36" customFormat="true" ht="21" hidden="false" customHeight="true" outlineLevel="0" collapsed="false">
      <c r="F205" s="37"/>
      <c r="G205" s="38"/>
      <c r="H205" s="38"/>
      <c r="I205" s="38"/>
      <c r="J205" s="39"/>
      <c r="K205" s="38"/>
      <c r="L205" s="38"/>
      <c r="M205" s="40"/>
      <c r="N205" s="41" t="e">
        <f aca="false">SIRC_Sph(G205,H205,I205,J205,K205,L205,M205)</f>
        <v>#VALUE!</v>
      </c>
      <c r="O205" s="41" t="e">
        <f aca="false">SIRC_Cyl(G205,H205,I205,J205,K205,L205,M205)</f>
        <v>#VALUE!</v>
      </c>
      <c r="P205" s="42" t="e">
        <f aca="false">SIRC_Axis(G205,H205,I205,J205,K205,L205,M205)</f>
        <v>#VALUE!</v>
      </c>
      <c r="Q205" s="41" t="e">
        <f aca="false">SIRC_WTW(G205,H205,I205,J205,K205,L205,M205)</f>
        <v>#VALUE!</v>
      </c>
      <c r="R205" s="41" t="e">
        <f aca="false">SIRC_ATW(G205,H205,I205,J205,K205,L205,M205)</f>
        <v>#VALUE!</v>
      </c>
      <c r="S205" s="43"/>
    </row>
    <row r="206" s="36" customFormat="true" ht="21" hidden="false" customHeight="true" outlineLevel="0" collapsed="false">
      <c r="F206" s="37"/>
      <c r="G206" s="38"/>
      <c r="H206" s="38"/>
      <c r="I206" s="38"/>
      <c r="J206" s="39"/>
      <c r="K206" s="38"/>
      <c r="L206" s="38"/>
      <c r="M206" s="40"/>
      <c r="N206" s="41" t="e">
        <f aca="false">SIRC_Sph(G206,H206,I206,J206,K206,L206,M206)</f>
        <v>#VALUE!</v>
      </c>
      <c r="O206" s="41" t="e">
        <f aca="false">SIRC_Cyl(G206,H206,I206,J206,K206,L206,M206)</f>
        <v>#VALUE!</v>
      </c>
      <c r="P206" s="42" t="e">
        <f aca="false">SIRC_Axis(G206,H206,I206,J206,K206,L206,M206)</f>
        <v>#VALUE!</v>
      </c>
      <c r="Q206" s="41" t="e">
        <f aca="false">SIRC_WTW(G206,H206,I206,J206,K206,L206,M206)</f>
        <v>#VALUE!</v>
      </c>
      <c r="R206" s="41" t="e">
        <f aca="false">SIRC_ATW(G206,H206,I206,J206,K206,L206,M206)</f>
        <v>#VALUE!</v>
      </c>
      <c r="S206" s="43"/>
    </row>
    <row r="207" s="36" customFormat="true" ht="21" hidden="false" customHeight="true" outlineLevel="0" collapsed="false">
      <c r="F207" s="37"/>
      <c r="G207" s="38"/>
      <c r="H207" s="38"/>
      <c r="I207" s="38"/>
      <c r="J207" s="39"/>
      <c r="K207" s="38"/>
      <c r="L207" s="38"/>
      <c r="M207" s="40"/>
      <c r="N207" s="41" t="e">
        <f aca="false">SIRC_Sph(G207,H207,I207,J207,K207,L207,M207)</f>
        <v>#VALUE!</v>
      </c>
      <c r="O207" s="41" t="e">
        <f aca="false">SIRC_Cyl(G207,H207,I207,J207,K207,L207,M207)</f>
        <v>#VALUE!</v>
      </c>
      <c r="P207" s="42" t="e">
        <f aca="false">SIRC_Axis(G207,H207,I207,J207,K207,L207,M207)</f>
        <v>#VALUE!</v>
      </c>
      <c r="Q207" s="41" t="e">
        <f aca="false">SIRC_WTW(G207,H207,I207,J207,K207,L207,M207)</f>
        <v>#VALUE!</v>
      </c>
      <c r="R207" s="41" t="e">
        <f aca="false">SIRC_ATW(G207,H207,I207,J207,K207,L207,M207)</f>
        <v>#VALUE!</v>
      </c>
      <c r="S207" s="43"/>
    </row>
    <row r="208" s="36" customFormat="true" ht="21" hidden="false" customHeight="true" outlineLevel="0" collapsed="false">
      <c r="F208" s="37"/>
      <c r="G208" s="38"/>
      <c r="H208" s="38"/>
      <c r="I208" s="38"/>
      <c r="J208" s="39"/>
      <c r="K208" s="38"/>
      <c r="L208" s="38"/>
      <c r="M208" s="40"/>
      <c r="N208" s="41" t="e">
        <f aca="false">SIRC_Sph(G208,H208,I208,J208,K208,L208,M208)</f>
        <v>#VALUE!</v>
      </c>
      <c r="O208" s="41" t="e">
        <f aca="false">SIRC_Cyl(G208,H208,I208,J208,K208,L208,M208)</f>
        <v>#VALUE!</v>
      </c>
      <c r="P208" s="42" t="e">
        <f aca="false">SIRC_Axis(G208,H208,I208,J208,K208,L208,M208)</f>
        <v>#VALUE!</v>
      </c>
      <c r="Q208" s="41" t="e">
        <f aca="false">SIRC_WTW(G208,H208,I208,J208,K208,L208,M208)</f>
        <v>#VALUE!</v>
      </c>
      <c r="R208" s="41" t="e">
        <f aca="false">SIRC_ATW(G208,H208,I208,J208,K208,L208,M208)</f>
        <v>#VALUE!</v>
      </c>
      <c r="S208" s="43"/>
    </row>
    <row r="209" s="36" customFormat="true" ht="21" hidden="false" customHeight="true" outlineLevel="0" collapsed="false">
      <c r="F209" s="37"/>
      <c r="G209" s="38"/>
      <c r="H209" s="38"/>
      <c r="I209" s="38"/>
      <c r="J209" s="39"/>
      <c r="K209" s="38"/>
      <c r="L209" s="38"/>
      <c r="M209" s="40"/>
      <c r="N209" s="41" t="e">
        <f aca="false">SIRC_Sph(G209,H209,I209,J209,K209,L209,M209)</f>
        <v>#VALUE!</v>
      </c>
      <c r="O209" s="41" t="e">
        <f aca="false">SIRC_Cyl(G209,H209,I209,J209,K209,L209,M209)</f>
        <v>#VALUE!</v>
      </c>
      <c r="P209" s="42" t="e">
        <f aca="false">SIRC_Axis(G209,H209,I209,J209,K209,L209,M209)</f>
        <v>#VALUE!</v>
      </c>
      <c r="Q209" s="41" t="e">
        <f aca="false">SIRC_WTW(G209,H209,I209,J209,K209,L209,M209)</f>
        <v>#VALUE!</v>
      </c>
      <c r="R209" s="41" t="e">
        <f aca="false">SIRC_ATW(G209,H209,I209,J209,K209,L209,M209)</f>
        <v>#VALUE!</v>
      </c>
      <c r="S209" s="43"/>
    </row>
    <row r="210" s="36" customFormat="true" ht="21" hidden="false" customHeight="true" outlineLevel="0" collapsed="false">
      <c r="F210" s="37"/>
      <c r="G210" s="38"/>
      <c r="H210" s="38"/>
      <c r="I210" s="38"/>
      <c r="J210" s="39"/>
      <c r="K210" s="38"/>
      <c r="L210" s="38"/>
      <c r="M210" s="40"/>
      <c r="N210" s="41" t="e">
        <f aca="false">SIRC_Sph(G210,H210,I210,J210,K210,L210,M210)</f>
        <v>#VALUE!</v>
      </c>
      <c r="O210" s="41" t="e">
        <f aca="false">SIRC_Cyl(G210,H210,I210,J210,K210,L210,M210)</f>
        <v>#VALUE!</v>
      </c>
      <c r="P210" s="42" t="e">
        <f aca="false">SIRC_Axis(G210,H210,I210,J210,K210,L210,M210)</f>
        <v>#VALUE!</v>
      </c>
      <c r="Q210" s="41" t="e">
        <f aca="false">SIRC_WTW(G210,H210,I210,J210,K210,L210,M210)</f>
        <v>#VALUE!</v>
      </c>
      <c r="R210" s="41" t="e">
        <f aca="false">SIRC_ATW(G210,H210,I210,J210,K210,L210,M210)</f>
        <v>#VALUE!</v>
      </c>
      <c r="S210" s="43"/>
    </row>
    <row r="211" s="36" customFormat="true" ht="21" hidden="false" customHeight="true" outlineLevel="0" collapsed="false">
      <c r="F211" s="37"/>
      <c r="G211" s="38"/>
      <c r="H211" s="38"/>
      <c r="I211" s="38"/>
      <c r="J211" s="39"/>
      <c r="K211" s="38"/>
      <c r="L211" s="38"/>
      <c r="M211" s="40"/>
      <c r="N211" s="41" t="e">
        <f aca="false">SIRC_Sph(G211,H211,I211,J211,K211,L211,M211)</f>
        <v>#VALUE!</v>
      </c>
      <c r="O211" s="41" t="e">
        <f aca="false">SIRC_Cyl(G211,H211,I211,J211,K211,L211,M211)</f>
        <v>#VALUE!</v>
      </c>
      <c r="P211" s="42" t="e">
        <f aca="false">SIRC_Axis(G211,H211,I211,J211,K211,L211,M211)</f>
        <v>#VALUE!</v>
      </c>
      <c r="Q211" s="41" t="e">
        <f aca="false">SIRC_WTW(G211,H211,I211,J211,K211,L211,M211)</f>
        <v>#VALUE!</v>
      </c>
      <c r="R211" s="41" t="e">
        <f aca="false">SIRC_ATW(G211,H211,I211,J211,K211,L211,M211)</f>
        <v>#VALUE!</v>
      </c>
      <c r="S211" s="43"/>
    </row>
    <row r="212" s="36" customFormat="true" ht="21" hidden="false" customHeight="true" outlineLevel="0" collapsed="false">
      <c r="F212" s="37"/>
      <c r="G212" s="38"/>
      <c r="H212" s="38"/>
      <c r="I212" s="38"/>
      <c r="J212" s="39"/>
      <c r="K212" s="38"/>
      <c r="L212" s="38"/>
      <c r="M212" s="40"/>
      <c r="N212" s="41" t="e">
        <f aca="false">SIRC_Sph(G212,H212,I212,J212,K212,L212,M212)</f>
        <v>#VALUE!</v>
      </c>
      <c r="O212" s="41" t="e">
        <f aca="false">SIRC_Cyl(G212,H212,I212,J212,K212,L212,M212)</f>
        <v>#VALUE!</v>
      </c>
      <c r="P212" s="42" t="e">
        <f aca="false">SIRC_Axis(G212,H212,I212,J212,K212,L212,M212)</f>
        <v>#VALUE!</v>
      </c>
      <c r="Q212" s="41" t="e">
        <f aca="false">SIRC_WTW(G212,H212,I212,J212,K212,L212,M212)</f>
        <v>#VALUE!</v>
      </c>
      <c r="R212" s="41" t="e">
        <f aca="false">SIRC_ATW(G212,H212,I212,J212,K212,L212,M212)</f>
        <v>#VALUE!</v>
      </c>
      <c r="S212" s="43"/>
    </row>
    <row r="213" s="36" customFormat="true" ht="21" hidden="false" customHeight="true" outlineLevel="0" collapsed="false">
      <c r="F213" s="37"/>
      <c r="G213" s="38"/>
      <c r="H213" s="38"/>
      <c r="I213" s="38"/>
      <c r="J213" s="39"/>
      <c r="K213" s="38"/>
      <c r="L213" s="38"/>
      <c r="M213" s="40"/>
      <c r="N213" s="41" t="e">
        <f aca="false">SIRC_Sph(G213,H213,I213,J213,K213,L213,M213)</f>
        <v>#VALUE!</v>
      </c>
      <c r="O213" s="41" t="e">
        <f aca="false">SIRC_Cyl(G213,H213,I213,J213,K213,L213,M213)</f>
        <v>#VALUE!</v>
      </c>
      <c r="P213" s="42" t="e">
        <f aca="false">SIRC_Axis(G213,H213,I213,J213,K213,L213,M213)</f>
        <v>#VALUE!</v>
      </c>
      <c r="Q213" s="41" t="e">
        <f aca="false">SIRC_WTW(G213,H213,I213,J213,K213,L213,M213)</f>
        <v>#VALUE!</v>
      </c>
      <c r="R213" s="41" t="e">
        <f aca="false">SIRC_ATW(G213,H213,I213,J213,K213,L213,M213)</f>
        <v>#VALUE!</v>
      </c>
      <c r="S213" s="43"/>
    </row>
    <row r="214" s="36" customFormat="true" ht="21" hidden="false" customHeight="true" outlineLevel="0" collapsed="false">
      <c r="F214" s="37"/>
      <c r="G214" s="38"/>
      <c r="H214" s="38"/>
      <c r="I214" s="38"/>
      <c r="J214" s="39"/>
      <c r="K214" s="38"/>
      <c r="L214" s="38"/>
      <c r="M214" s="40"/>
      <c r="N214" s="41" t="e">
        <f aca="false">SIRC_Sph(G214,H214,I214,J214,K214,L214,M214)</f>
        <v>#VALUE!</v>
      </c>
      <c r="O214" s="41" t="e">
        <f aca="false">SIRC_Cyl(G214,H214,I214,J214,K214,L214,M214)</f>
        <v>#VALUE!</v>
      </c>
      <c r="P214" s="42" t="e">
        <f aca="false">SIRC_Axis(G214,H214,I214,J214,K214,L214,M214)</f>
        <v>#VALUE!</v>
      </c>
      <c r="Q214" s="41" t="e">
        <f aca="false">SIRC_WTW(G214,H214,I214,J214,K214,L214,M214)</f>
        <v>#VALUE!</v>
      </c>
      <c r="R214" s="41" t="e">
        <f aca="false">SIRC_ATW(G214,H214,I214,J214,K214,L214,M214)</f>
        <v>#VALUE!</v>
      </c>
      <c r="S214" s="43"/>
    </row>
    <row r="215" s="36" customFormat="true" ht="21" hidden="false" customHeight="true" outlineLevel="0" collapsed="false">
      <c r="F215" s="37"/>
      <c r="G215" s="38"/>
      <c r="H215" s="38"/>
      <c r="I215" s="38"/>
      <c r="J215" s="39"/>
      <c r="K215" s="38"/>
      <c r="L215" s="38"/>
      <c r="M215" s="40"/>
      <c r="N215" s="41" t="e">
        <f aca="false">SIRC_Sph(G215,H215,I215,J215,K215,L215,M215)</f>
        <v>#VALUE!</v>
      </c>
      <c r="O215" s="41" t="e">
        <f aca="false">SIRC_Cyl(G215,H215,I215,J215,K215,L215,M215)</f>
        <v>#VALUE!</v>
      </c>
      <c r="P215" s="42" t="e">
        <f aca="false">SIRC_Axis(G215,H215,I215,J215,K215,L215,M215)</f>
        <v>#VALUE!</v>
      </c>
      <c r="Q215" s="41" t="e">
        <f aca="false">SIRC_WTW(G215,H215,I215,J215,K215,L215,M215)</f>
        <v>#VALUE!</v>
      </c>
      <c r="R215" s="41" t="e">
        <f aca="false">SIRC_ATW(G215,H215,I215,J215,K215,L215,M215)</f>
        <v>#VALUE!</v>
      </c>
      <c r="S215" s="43"/>
    </row>
    <row r="216" s="36" customFormat="true" ht="21" hidden="false" customHeight="true" outlineLevel="0" collapsed="false">
      <c r="F216" s="37"/>
      <c r="G216" s="38"/>
      <c r="H216" s="38"/>
      <c r="I216" s="38"/>
      <c r="J216" s="39"/>
      <c r="K216" s="38"/>
      <c r="L216" s="38"/>
      <c r="M216" s="40"/>
      <c r="N216" s="41" t="e">
        <f aca="false">SIRC_Sph(G216,H216,I216,J216,K216,L216,M216)</f>
        <v>#VALUE!</v>
      </c>
      <c r="O216" s="41" t="e">
        <f aca="false">SIRC_Cyl(G216,H216,I216,J216,K216,L216,M216)</f>
        <v>#VALUE!</v>
      </c>
      <c r="P216" s="42" t="e">
        <f aca="false">SIRC_Axis(G216,H216,I216,J216,K216,L216,M216)</f>
        <v>#VALUE!</v>
      </c>
      <c r="Q216" s="41" t="e">
        <f aca="false">SIRC_WTW(G216,H216,I216,J216,K216,L216,M216)</f>
        <v>#VALUE!</v>
      </c>
      <c r="R216" s="41" t="e">
        <f aca="false">SIRC_ATW(G216,H216,I216,J216,K216,L216,M216)</f>
        <v>#VALUE!</v>
      </c>
      <c r="S216" s="43"/>
    </row>
    <row r="217" s="36" customFormat="true" ht="21" hidden="false" customHeight="true" outlineLevel="0" collapsed="false">
      <c r="F217" s="37"/>
      <c r="G217" s="38"/>
      <c r="H217" s="38"/>
      <c r="I217" s="38"/>
      <c r="J217" s="39"/>
      <c r="K217" s="38"/>
      <c r="L217" s="38"/>
      <c r="M217" s="40"/>
      <c r="N217" s="41" t="e">
        <f aca="false">SIRC_Sph(G217,H217,I217,J217,K217,L217,M217)</f>
        <v>#VALUE!</v>
      </c>
      <c r="O217" s="41" t="e">
        <f aca="false">SIRC_Cyl(G217,H217,I217,J217,K217,L217,M217)</f>
        <v>#VALUE!</v>
      </c>
      <c r="P217" s="42" t="e">
        <f aca="false">SIRC_Axis(G217,H217,I217,J217,K217,L217,M217)</f>
        <v>#VALUE!</v>
      </c>
      <c r="Q217" s="41" t="e">
        <f aca="false">SIRC_WTW(G217,H217,I217,J217,K217,L217,M217)</f>
        <v>#VALUE!</v>
      </c>
      <c r="R217" s="41" t="e">
        <f aca="false">SIRC_ATW(G217,H217,I217,J217,K217,L217,M217)</f>
        <v>#VALUE!</v>
      </c>
      <c r="S217" s="43"/>
    </row>
    <row r="218" s="36" customFormat="true" ht="21" hidden="false" customHeight="true" outlineLevel="0" collapsed="false">
      <c r="F218" s="37"/>
      <c r="G218" s="38"/>
      <c r="H218" s="38"/>
      <c r="I218" s="38"/>
      <c r="J218" s="39"/>
      <c r="K218" s="38"/>
      <c r="L218" s="38"/>
      <c r="M218" s="40"/>
      <c r="N218" s="41" t="e">
        <f aca="false">SIRC_Sph(G218,H218,I218,J218,K218,L218,M218)</f>
        <v>#VALUE!</v>
      </c>
      <c r="O218" s="41" t="e">
        <f aca="false">SIRC_Cyl(G218,H218,I218,J218,K218,L218,M218)</f>
        <v>#VALUE!</v>
      </c>
      <c r="P218" s="42" t="e">
        <f aca="false">SIRC_Axis(G218,H218,I218,J218,K218,L218,M218)</f>
        <v>#VALUE!</v>
      </c>
      <c r="Q218" s="41" t="e">
        <f aca="false">SIRC_WTW(G218,H218,I218,J218,K218,L218,M218)</f>
        <v>#VALUE!</v>
      </c>
      <c r="R218" s="41" t="e">
        <f aca="false">SIRC_ATW(G218,H218,I218,J218,K218,L218,M218)</f>
        <v>#VALUE!</v>
      </c>
      <c r="S218" s="43"/>
    </row>
    <row r="219" s="36" customFormat="true" ht="21" hidden="false" customHeight="true" outlineLevel="0" collapsed="false">
      <c r="F219" s="37"/>
      <c r="G219" s="38"/>
      <c r="H219" s="38"/>
      <c r="I219" s="38"/>
      <c r="J219" s="39"/>
      <c r="K219" s="38"/>
      <c r="L219" s="38"/>
      <c r="M219" s="40"/>
      <c r="N219" s="41" t="e">
        <f aca="false">SIRC_Sph(G219,H219,I219,J219,K219,L219,M219)</f>
        <v>#VALUE!</v>
      </c>
      <c r="O219" s="41" t="e">
        <f aca="false">SIRC_Cyl(G219,H219,I219,J219,K219,L219,M219)</f>
        <v>#VALUE!</v>
      </c>
      <c r="P219" s="42" t="e">
        <f aca="false">SIRC_Axis(G219,H219,I219,J219,K219,L219,M219)</f>
        <v>#VALUE!</v>
      </c>
      <c r="Q219" s="41" t="e">
        <f aca="false">SIRC_WTW(G219,H219,I219,J219,K219,L219,M219)</f>
        <v>#VALUE!</v>
      </c>
      <c r="R219" s="41" t="e">
        <f aca="false">SIRC_ATW(G219,H219,I219,J219,K219,L219,M219)</f>
        <v>#VALUE!</v>
      </c>
      <c r="S219" s="43"/>
    </row>
    <row r="220" s="36" customFormat="true" ht="21" hidden="false" customHeight="true" outlineLevel="0" collapsed="false">
      <c r="F220" s="37"/>
      <c r="G220" s="38"/>
      <c r="H220" s="38"/>
      <c r="I220" s="38"/>
      <c r="J220" s="39"/>
      <c r="K220" s="38"/>
      <c r="L220" s="38"/>
      <c r="M220" s="40"/>
      <c r="N220" s="41" t="e">
        <f aca="false">SIRC_Sph(G220,H220,I220,J220,K220,L220,M220)</f>
        <v>#VALUE!</v>
      </c>
      <c r="O220" s="41" t="e">
        <f aca="false">SIRC_Cyl(G220,H220,I220,J220,K220,L220,M220)</f>
        <v>#VALUE!</v>
      </c>
      <c r="P220" s="42" t="e">
        <f aca="false">SIRC_Axis(G220,H220,I220,J220,K220,L220,M220)</f>
        <v>#VALUE!</v>
      </c>
      <c r="Q220" s="41" t="e">
        <f aca="false">SIRC_WTW(G220,H220,I220,J220,K220,L220,M220)</f>
        <v>#VALUE!</v>
      </c>
      <c r="R220" s="41" t="e">
        <f aca="false">SIRC_ATW(G220,H220,I220,J220,K220,L220,M220)</f>
        <v>#VALUE!</v>
      </c>
      <c r="S220" s="43"/>
    </row>
    <row r="221" s="36" customFormat="true" ht="21" hidden="false" customHeight="true" outlineLevel="0" collapsed="false">
      <c r="F221" s="37"/>
      <c r="G221" s="38"/>
      <c r="H221" s="38"/>
      <c r="I221" s="38"/>
      <c r="J221" s="39"/>
      <c r="K221" s="38"/>
      <c r="L221" s="38"/>
      <c r="M221" s="40"/>
      <c r="N221" s="41" t="e">
        <f aca="false">SIRC_Sph(G221,H221,I221,J221,K221,L221,M221)</f>
        <v>#VALUE!</v>
      </c>
      <c r="O221" s="41" t="e">
        <f aca="false">SIRC_Cyl(G221,H221,I221,J221,K221,L221,M221)</f>
        <v>#VALUE!</v>
      </c>
      <c r="P221" s="42" t="e">
        <f aca="false">SIRC_Axis(G221,H221,I221,J221,K221,L221,M221)</f>
        <v>#VALUE!</v>
      </c>
      <c r="Q221" s="41" t="e">
        <f aca="false">SIRC_WTW(G221,H221,I221,J221,K221,L221,M221)</f>
        <v>#VALUE!</v>
      </c>
      <c r="R221" s="41" t="e">
        <f aca="false">SIRC_ATW(G221,H221,I221,J221,K221,L221,M221)</f>
        <v>#VALUE!</v>
      </c>
      <c r="S221" s="43"/>
    </row>
    <row r="222" s="36" customFormat="true" ht="21" hidden="false" customHeight="true" outlineLevel="0" collapsed="false">
      <c r="F222" s="37"/>
      <c r="G222" s="38"/>
      <c r="H222" s="38"/>
      <c r="I222" s="38"/>
      <c r="J222" s="39"/>
      <c r="K222" s="38"/>
      <c r="L222" s="38"/>
      <c r="M222" s="40"/>
      <c r="N222" s="41" t="e">
        <f aca="false">SIRC_Sph(G222,H222,I222,J222,K222,L222,M222)</f>
        <v>#VALUE!</v>
      </c>
      <c r="O222" s="41" t="e">
        <f aca="false">SIRC_Cyl(G222,H222,I222,J222,K222,L222,M222)</f>
        <v>#VALUE!</v>
      </c>
      <c r="P222" s="42" t="e">
        <f aca="false">SIRC_Axis(G222,H222,I222,J222,K222,L222,M222)</f>
        <v>#VALUE!</v>
      </c>
      <c r="Q222" s="41" t="e">
        <f aca="false">SIRC_WTW(G222,H222,I222,J222,K222,L222,M222)</f>
        <v>#VALUE!</v>
      </c>
      <c r="R222" s="41" t="e">
        <f aca="false">SIRC_ATW(G222,H222,I222,J222,K222,L222,M222)</f>
        <v>#VALUE!</v>
      </c>
      <c r="S222" s="43"/>
    </row>
    <row r="223" s="36" customFormat="true" ht="21" hidden="false" customHeight="true" outlineLevel="0" collapsed="false">
      <c r="F223" s="37"/>
      <c r="G223" s="38"/>
      <c r="H223" s="38"/>
      <c r="I223" s="38"/>
      <c r="J223" s="39"/>
      <c r="K223" s="38"/>
      <c r="L223" s="38"/>
      <c r="M223" s="40"/>
      <c r="N223" s="41" t="e">
        <f aca="false">SIRC_Sph(G223,H223,I223,J223,K223,L223,M223)</f>
        <v>#VALUE!</v>
      </c>
      <c r="O223" s="41" t="e">
        <f aca="false">SIRC_Cyl(G223,H223,I223,J223,K223,L223,M223)</f>
        <v>#VALUE!</v>
      </c>
      <c r="P223" s="42" t="e">
        <f aca="false">SIRC_Axis(G223,H223,I223,J223,K223,L223,M223)</f>
        <v>#VALUE!</v>
      </c>
      <c r="Q223" s="41" t="e">
        <f aca="false">SIRC_WTW(G223,H223,I223,J223,K223,L223,M223)</f>
        <v>#VALUE!</v>
      </c>
      <c r="R223" s="41" t="e">
        <f aca="false">SIRC_ATW(G223,H223,I223,J223,K223,L223,M223)</f>
        <v>#VALUE!</v>
      </c>
      <c r="S223" s="43"/>
    </row>
    <row r="224" s="36" customFormat="true" ht="21" hidden="false" customHeight="true" outlineLevel="0" collapsed="false">
      <c r="F224" s="37"/>
      <c r="G224" s="38"/>
      <c r="H224" s="38"/>
      <c r="I224" s="38"/>
      <c r="J224" s="39"/>
      <c r="K224" s="38"/>
      <c r="L224" s="38"/>
      <c r="M224" s="40"/>
      <c r="N224" s="41" t="e">
        <f aca="false">SIRC_Sph(G224,H224,I224,J224,K224,L224,M224)</f>
        <v>#VALUE!</v>
      </c>
      <c r="O224" s="41" t="e">
        <f aca="false">SIRC_Cyl(G224,H224,I224,J224,K224,L224,M224)</f>
        <v>#VALUE!</v>
      </c>
      <c r="P224" s="42" t="e">
        <f aca="false">SIRC_Axis(G224,H224,I224,J224,K224,L224,M224)</f>
        <v>#VALUE!</v>
      </c>
      <c r="Q224" s="41" t="e">
        <f aca="false">SIRC_WTW(G224,H224,I224,J224,K224,L224,M224)</f>
        <v>#VALUE!</v>
      </c>
      <c r="R224" s="41" t="e">
        <f aca="false">SIRC_ATW(G224,H224,I224,J224,K224,L224,M224)</f>
        <v>#VALUE!</v>
      </c>
      <c r="S224" s="43"/>
    </row>
    <row r="225" s="36" customFormat="true" ht="21" hidden="false" customHeight="true" outlineLevel="0" collapsed="false">
      <c r="F225" s="37"/>
      <c r="G225" s="38"/>
      <c r="H225" s="38"/>
      <c r="I225" s="38"/>
      <c r="J225" s="39"/>
      <c r="K225" s="38"/>
      <c r="L225" s="38"/>
      <c r="M225" s="40"/>
      <c r="N225" s="41" t="e">
        <f aca="false">SIRC_Sph(G225,H225,I225,J225,K225,L225,M225)</f>
        <v>#VALUE!</v>
      </c>
      <c r="O225" s="41" t="e">
        <f aca="false">SIRC_Cyl(G225,H225,I225,J225,K225,L225,M225)</f>
        <v>#VALUE!</v>
      </c>
      <c r="P225" s="42" t="e">
        <f aca="false">SIRC_Axis(G225,H225,I225,J225,K225,L225,M225)</f>
        <v>#VALUE!</v>
      </c>
      <c r="Q225" s="41" t="e">
        <f aca="false">SIRC_WTW(G225,H225,I225,J225,K225,L225,M225)</f>
        <v>#VALUE!</v>
      </c>
      <c r="R225" s="41" t="e">
        <f aca="false">SIRC_ATW(G225,H225,I225,J225,K225,L225,M225)</f>
        <v>#VALUE!</v>
      </c>
      <c r="S225" s="43"/>
    </row>
    <row r="226" s="36" customFormat="true" ht="21" hidden="false" customHeight="true" outlineLevel="0" collapsed="false">
      <c r="F226" s="37"/>
      <c r="G226" s="38"/>
      <c r="H226" s="38"/>
      <c r="I226" s="38"/>
      <c r="J226" s="39"/>
      <c r="K226" s="38"/>
      <c r="L226" s="38"/>
      <c r="M226" s="40"/>
      <c r="N226" s="41" t="e">
        <f aca="false">SIRC_Sph(G226,H226,I226,J226,K226,L226,M226)</f>
        <v>#VALUE!</v>
      </c>
      <c r="O226" s="41" t="e">
        <f aca="false">SIRC_Cyl(G226,H226,I226,J226,K226,L226,M226)</f>
        <v>#VALUE!</v>
      </c>
      <c r="P226" s="42" t="e">
        <f aca="false">SIRC_Axis(G226,H226,I226,J226,K226,L226,M226)</f>
        <v>#VALUE!</v>
      </c>
      <c r="Q226" s="41" t="e">
        <f aca="false">SIRC_WTW(G226,H226,I226,J226,K226,L226,M226)</f>
        <v>#VALUE!</v>
      </c>
      <c r="R226" s="41" t="e">
        <f aca="false">SIRC_ATW(G226,H226,I226,J226,K226,L226,M226)</f>
        <v>#VALUE!</v>
      </c>
      <c r="S226" s="43"/>
    </row>
    <row r="227" s="36" customFormat="true" ht="21" hidden="false" customHeight="true" outlineLevel="0" collapsed="false">
      <c r="F227" s="37"/>
      <c r="G227" s="38"/>
      <c r="H227" s="38"/>
      <c r="I227" s="38"/>
      <c r="J227" s="39"/>
      <c r="K227" s="38"/>
      <c r="L227" s="38"/>
      <c r="M227" s="40"/>
      <c r="N227" s="41" t="e">
        <f aca="false">SIRC_Sph(G227,H227,I227,J227,K227,L227,M227)</f>
        <v>#VALUE!</v>
      </c>
      <c r="O227" s="41" t="e">
        <f aca="false">SIRC_Cyl(G227,H227,I227,J227,K227,L227,M227)</f>
        <v>#VALUE!</v>
      </c>
      <c r="P227" s="42" t="e">
        <f aca="false">SIRC_Axis(G227,H227,I227,J227,K227,L227,M227)</f>
        <v>#VALUE!</v>
      </c>
      <c r="Q227" s="41" t="e">
        <f aca="false">SIRC_WTW(G227,H227,I227,J227,K227,L227,M227)</f>
        <v>#VALUE!</v>
      </c>
      <c r="R227" s="41" t="e">
        <f aca="false">SIRC_ATW(G227,H227,I227,J227,K227,L227,M227)</f>
        <v>#VALUE!</v>
      </c>
      <c r="S227" s="43"/>
    </row>
    <row r="228" s="36" customFormat="true" ht="21" hidden="false" customHeight="true" outlineLevel="0" collapsed="false">
      <c r="F228" s="37"/>
      <c r="G228" s="38"/>
      <c r="H228" s="38"/>
      <c r="I228" s="38"/>
      <c r="J228" s="39"/>
      <c r="K228" s="38"/>
      <c r="L228" s="38"/>
      <c r="M228" s="40"/>
      <c r="N228" s="41" t="e">
        <f aca="false">SIRC_Sph(G228,H228,I228,J228,K228,L228,M228)</f>
        <v>#VALUE!</v>
      </c>
      <c r="O228" s="41" t="e">
        <f aca="false">SIRC_Cyl(G228,H228,I228,J228,K228,L228,M228)</f>
        <v>#VALUE!</v>
      </c>
      <c r="P228" s="42" t="e">
        <f aca="false">SIRC_Axis(G228,H228,I228,J228,K228,L228,M228)</f>
        <v>#VALUE!</v>
      </c>
      <c r="Q228" s="41" t="e">
        <f aca="false">SIRC_WTW(G228,H228,I228,J228,K228,L228,M228)</f>
        <v>#VALUE!</v>
      </c>
      <c r="R228" s="41" t="e">
        <f aca="false">SIRC_ATW(G228,H228,I228,J228,K228,L228,M228)</f>
        <v>#VALUE!</v>
      </c>
      <c r="S228" s="43"/>
    </row>
    <row r="229" s="36" customFormat="true" ht="21" hidden="false" customHeight="true" outlineLevel="0" collapsed="false">
      <c r="F229" s="37"/>
      <c r="G229" s="38"/>
      <c r="H229" s="38"/>
      <c r="I229" s="38"/>
      <c r="J229" s="39"/>
      <c r="K229" s="38"/>
      <c r="L229" s="38"/>
      <c r="M229" s="40"/>
      <c r="N229" s="41" t="e">
        <f aca="false">SIRC_Sph(G229,H229,I229,J229,K229,L229,M229)</f>
        <v>#VALUE!</v>
      </c>
      <c r="O229" s="41" t="e">
        <f aca="false">SIRC_Cyl(G229,H229,I229,J229,K229,L229,M229)</f>
        <v>#VALUE!</v>
      </c>
      <c r="P229" s="42" t="e">
        <f aca="false">SIRC_Axis(G229,H229,I229,J229,K229,L229,M229)</f>
        <v>#VALUE!</v>
      </c>
      <c r="Q229" s="41" t="e">
        <f aca="false">SIRC_WTW(G229,H229,I229,J229,K229,L229,M229)</f>
        <v>#VALUE!</v>
      </c>
      <c r="R229" s="41" t="e">
        <f aca="false">SIRC_ATW(G229,H229,I229,J229,K229,L229,M229)</f>
        <v>#VALUE!</v>
      </c>
      <c r="S229" s="43"/>
    </row>
    <row r="230" s="36" customFormat="true" ht="21" hidden="false" customHeight="true" outlineLevel="0" collapsed="false">
      <c r="F230" s="37"/>
      <c r="G230" s="38"/>
      <c r="H230" s="38"/>
      <c r="I230" s="38"/>
      <c r="J230" s="39"/>
      <c r="K230" s="38"/>
      <c r="L230" s="38"/>
      <c r="M230" s="40"/>
      <c r="N230" s="41" t="e">
        <f aca="false">SIRC_Sph(G230,H230,I230,J230,K230,L230,M230)</f>
        <v>#VALUE!</v>
      </c>
      <c r="O230" s="41" t="e">
        <f aca="false">SIRC_Cyl(G230,H230,I230,J230,K230,L230,M230)</f>
        <v>#VALUE!</v>
      </c>
      <c r="P230" s="42" t="e">
        <f aca="false">SIRC_Axis(G230,H230,I230,J230,K230,L230,M230)</f>
        <v>#VALUE!</v>
      </c>
      <c r="Q230" s="41" t="e">
        <f aca="false">SIRC_WTW(G230,H230,I230,J230,K230,L230,M230)</f>
        <v>#VALUE!</v>
      </c>
      <c r="R230" s="41" t="e">
        <f aca="false">SIRC_ATW(G230,H230,I230,J230,K230,L230,M230)</f>
        <v>#VALUE!</v>
      </c>
      <c r="S230" s="43"/>
    </row>
    <row r="231" s="36" customFormat="true" ht="21" hidden="false" customHeight="true" outlineLevel="0" collapsed="false">
      <c r="F231" s="37"/>
      <c r="G231" s="38"/>
      <c r="H231" s="38"/>
      <c r="I231" s="38"/>
      <c r="J231" s="39"/>
      <c r="K231" s="38"/>
      <c r="L231" s="38"/>
      <c r="M231" s="40"/>
      <c r="N231" s="41" t="e">
        <f aca="false">SIRC_Sph(G231,H231,I231,J231,K231,L231,M231)</f>
        <v>#VALUE!</v>
      </c>
      <c r="O231" s="41" t="e">
        <f aca="false">SIRC_Cyl(G231,H231,I231,J231,K231,L231,M231)</f>
        <v>#VALUE!</v>
      </c>
      <c r="P231" s="42" t="e">
        <f aca="false">SIRC_Axis(G231,H231,I231,J231,K231,L231,M231)</f>
        <v>#VALUE!</v>
      </c>
      <c r="Q231" s="41" t="e">
        <f aca="false">SIRC_WTW(G231,H231,I231,J231,K231,L231,M231)</f>
        <v>#VALUE!</v>
      </c>
      <c r="R231" s="41" t="e">
        <f aca="false">SIRC_ATW(G231,H231,I231,J231,K231,L231,M231)</f>
        <v>#VALUE!</v>
      </c>
      <c r="S231" s="43"/>
    </row>
    <row r="232" s="36" customFormat="true" ht="21" hidden="false" customHeight="true" outlineLevel="0" collapsed="false">
      <c r="F232" s="37"/>
      <c r="G232" s="38"/>
      <c r="H232" s="38"/>
      <c r="I232" s="38"/>
      <c r="J232" s="39"/>
      <c r="K232" s="38"/>
      <c r="L232" s="38"/>
      <c r="M232" s="40"/>
      <c r="N232" s="41" t="e">
        <f aca="false">SIRC_Sph(G232,H232,I232,J232,K232,L232,M232)</f>
        <v>#VALUE!</v>
      </c>
      <c r="O232" s="41" t="e">
        <f aca="false">SIRC_Cyl(G232,H232,I232,J232,K232,L232,M232)</f>
        <v>#VALUE!</v>
      </c>
      <c r="P232" s="42" t="e">
        <f aca="false">SIRC_Axis(G232,H232,I232,J232,K232,L232,M232)</f>
        <v>#VALUE!</v>
      </c>
      <c r="Q232" s="41" t="e">
        <f aca="false">SIRC_WTW(G232,H232,I232,J232,K232,L232,M232)</f>
        <v>#VALUE!</v>
      </c>
      <c r="R232" s="41" t="e">
        <f aca="false">SIRC_ATW(G232,H232,I232,J232,K232,L232,M232)</f>
        <v>#VALUE!</v>
      </c>
      <c r="S232" s="43"/>
    </row>
    <row r="233" s="36" customFormat="true" ht="21" hidden="false" customHeight="true" outlineLevel="0" collapsed="false">
      <c r="F233" s="37"/>
      <c r="G233" s="38"/>
      <c r="H233" s="38"/>
      <c r="I233" s="38"/>
      <c r="J233" s="39"/>
      <c r="K233" s="38"/>
      <c r="L233" s="38"/>
      <c r="M233" s="40"/>
      <c r="N233" s="41" t="e">
        <f aca="false">SIRC_Sph(G233,H233,I233,J233,K233,L233,M233)</f>
        <v>#VALUE!</v>
      </c>
      <c r="O233" s="41" t="e">
        <f aca="false">SIRC_Cyl(G233,H233,I233,J233,K233,L233,M233)</f>
        <v>#VALUE!</v>
      </c>
      <c r="P233" s="42" t="e">
        <f aca="false">SIRC_Axis(G233,H233,I233,J233,K233,L233,M233)</f>
        <v>#VALUE!</v>
      </c>
      <c r="Q233" s="41" t="e">
        <f aca="false">SIRC_WTW(G233,H233,I233,J233,K233,L233,M233)</f>
        <v>#VALUE!</v>
      </c>
      <c r="R233" s="41" t="e">
        <f aca="false">SIRC_ATW(G233,H233,I233,J233,K233,L233,M233)</f>
        <v>#VALUE!</v>
      </c>
      <c r="S233" s="43"/>
    </row>
    <row r="234" s="36" customFormat="true" ht="21" hidden="false" customHeight="true" outlineLevel="0" collapsed="false">
      <c r="F234" s="37"/>
      <c r="G234" s="38"/>
      <c r="H234" s="38"/>
      <c r="I234" s="38"/>
      <c r="J234" s="39"/>
      <c r="K234" s="38"/>
      <c r="L234" s="38"/>
      <c r="M234" s="40"/>
      <c r="N234" s="41" t="e">
        <f aca="false">SIRC_Sph(G234,H234,I234,J234,K234,L234,M234)</f>
        <v>#VALUE!</v>
      </c>
      <c r="O234" s="41" t="e">
        <f aca="false">SIRC_Cyl(G234,H234,I234,J234,K234,L234,M234)</f>
        <v>#VALUE!</v>
      </c>
      <c r="P234" s="42" t="e">
        <f aca="false">SIRC_Axis(G234,H234,I234,J234,K234,L234,M234)</f>
        <v>#VALUE!</v>
      </c>
      <c r="Q234" s="41" t="e">
        <f aca="false">SIRC_WTW(G234,H234,I234,J234,K234,L234,M234)</f>
        <v>#VALUE!</v>
      </c>
      <c r="R234" s="41" t="e">
        <f aca="false">SIRC_ATW(G234,H234,I234,J234,K234,L234,M234)</f>
        <v>#VALUE!</v>
      </c>
      <c r="S234" s="43"/>
    </row>
    <row r="235" s="36" customFormat="true" ht="21" hidden="false" customHeight="true" outlineLevel="0" collapsed="false">
      <c r="F235" s="37"/>
      <c r="G235" s="38"/>
      <c r="H235" s="38"/>
      <c r="I235" s="38"/>
      <c r="J235" s="39"/>
      <c r="K235" s="38"/>
      <c r="L235" s="38"/>
      <c r="M235" s="40"/>
      <c r="N235" s="41" t="e">
        <f aca="false">SIRC_Sph(G235,H235,I235,J235,K235,L235,M235)</f>
        <v>#VALUE!</v>
      </c>
      <c r="O235" s="41" t="e">
        <f aca="false">SIRC_Cyl(G235,H235,I235,J235,K235,L235,M235)</f>
        <v>#VALUE!</v>
      </c>
      <c r="P235" s="42" t="e">
        <f aca="false">SIRC_Axis(G235,H235,I235,J235,K235,L235,M235)</f>
        <v>#VALUE!</v>
      </c>
      <c r="Q235" s="41" t="e">
        <f aca="false">SIRC_WTW(G235,H235,I235,J235,K235,L235,M235)</f>
        <v>#VALUE!</v>
      </c>
      <c r="R235" s="41" t="e">
        <f aca="false">SIRC_ATW(G235,H235,I235,J235,K235,L235,M235)</f>
        <v>#VALUE!</v>
      </c>
      <c r="S235" s="43"/>
    </row>
    <row r="236" s="36" customFormat="true" ht="21" hidden="false" customHeight="true" outlineLevel="0" collapsed="false">
      <c r="F236" s="37"/>
      <c r="G236" s="38"/>
      <c r="H236" s="38"/>
      <c r="I236" s="38"/>
      <c r="J236" s="39"/>
      <c r="K236" s="38"/>
      <c r="L236" s="38"/>
      <c r="M236" s="40"/>
      <c r="N236" s="41" t="e">
        <f aca="false">SIRC_Sph(G236,H236,I236,J236,K236,L236,M236)</f>
        <v>#VALUE!</v>
      </c>
      <c r="O236" s="41" t="e">
        <f aca="false">SIRC_Cyl(G236,H236,I236,J236,K236,L236,M236)</f>
        <v>#VALUE!</v>
      </c>
      <c r="P236" s="42" t="e">
        <f aca="false">SIRC_Axis(G236,H236,I236,J236,K236,L236,M236)</f>
        <v>#VALUE!</v>
      </c>
      <c r="Q236" s="41" t="e">
        <f aca="false">SIRC_WTW(G236,H236,I236,J236,K236,L236,M236)</f>
        <v>#VALUE!</v>
      </c>
      <c r="R236" s="41" t="e">
        <f aca="false">SIRC_ATW(G236,H236,I236,J236,K236,L236,M236)</f>
        <v>#VALUE!</v>
      </c>
      <c r="S236" s="43"/>
    </row>
    <row r="237" s="36" customFormat="true" ht="21" hidden="false" customHeight="true" outlineLevel="0" collapsed="false">
      <c r="F237" s="37"/>
      <c r="G237" s="38"/>
      <c r="H237" s="38"/>
      <c r="I237" s="38"/>
      <c r="J237" s="39"/>
      <c r="K237" s="38"/>
      <c r="L237" s="38"/>
      <c r="M237" s="40"/>
      <c r="N237" s="41" t="e">
        <f aca="false">SIRC_Sph(G237,H237,I237,J237,K237,L237,M237)</f>
        <v>#VALUE!</v>
      </c>
      <c r="O237" s="41" t="e">
        <f aca="false">SIRC_Cyl(G237,H237,I237,J237,K237,L237,M237)</f>
        <v>#VALUE!</v>
      </c>
      <c r="P237" s="42" t="e">
        <f aca="false">SIRC_Axis(G237,H237,I237,J237,K237,L237,M237)</f>
        <v>#VALUE!</v>
      </c>
      <c r="Q237" s="41" t="e">
        <f aca="false">SIRC_WTW(G237,H237,I237,J237,K237,L237,M237)</f>
        <v>#VALUE!</v>
      </c>
      <c r="R237" s="41" t="e">
        <f aca="false">SIRC_ATW(G237,H237,I237,J237,K237,L237,M237)</f>
        <v>#VALUE!</v>
      </c>
      <c r="S237" s="43"/>
    </row>
    <row r="238" s="36" customFormat="true" ht="21" hidden="false" customHeight="true" outlineLevel="0" collapsed="false">
      <c r="F238" s="37"/>
      <c r="G238" s="38"/>
      <c r="H238" s="38"/>
      <c r="I238" s="38"/>
      <c r="J238" s="39"/>
      <c r="K238" s="38"/>
      <c r="L238" s="38"/>
      <c r="M238" s="40"/>
      <c r="N238" s="41" t="e">
        <f aca="false">SIRC_Sph(G238,H238,I238,J238,K238,L238,M238)</f>
        <v>#VALUE!</v>
      </c>
      <c r="O238" s="41" t="e">
        <f aca="false">SIRC_Cyl(G238,H238,I238,J238,K238,L238,M238)</f>
        <v>#VALUE!</v>
      </c>
      <c r="P238" s="42" t="e">
        <f aca="false">SIRC_Axis(G238,H238,I238,J238,K238,L238,M238)</f>
        <v>#VALUE!</v>
      </c>
      <c r="Q238" s="41" t="e">
        <f aca="false">SIRC_WTW(G238,H238,I238,J238,K238,L238,M238)</f>
        <v>#VALUE!</v>
      </c>
      <c r="R238" s="41" t="e">
        <f aca="false">SIRC_ATW(G238,H238,I238,J238,K238,L238,M238)</f>
        <v>#VALUE!</v>
      </c>
      <c r="S238" s="43"/>
    </row>
    <row r="239" s="36" customFormat="true" ht="21" hidden="false" customHeight="true" outlineLevel="0" collapsed="false">
      <c r="F239" s="37"/>
      <c r="G239" s="38"/>
      <c r="H239" s="38"/>
      <c r="I239" s="38"/>
      <c r="J239" s="39"/>
      <c r="K239" s="38"/>
      <c r="L239" s="38"/>
      <c r="M239" s="40"/>
      <c r="N239" s="41" t="e">
        <f aca="false">SIRC_Sph(G239,H239,I239,J239,K239,L239,M239)</f>
        <v>#VALUE!</v>
      </c>
      <c r="O239" s="41" t="e">
        <f aca="false">SIRC_Cyl(G239,H239,I239,J239,K239,L239,M239)</f>
        <v>#VALUE!</v>
      </c>
      <c r="P239" s="42" t="e">
        <f aca="false">SIRC_Axis(G239,H239,I239,J239,K239,L239,M239)</f>
        <v>#VALUE!</v>
      </c>
      <c r="Q239" s="41" t="e">
        <f aca="false">SIRC_WTW(G239,H239,I239,J239,K239,L239,M239)</f>
        <v>#VALUE!</v>
      </c>
      <c r="R239" s="41" t="e">
        <f aca="false">SIRC_ATW(G239,H239,I239,J239,K239,L239,M239)</f>
        <v>#VALUE!</v>
      </c>
      <c r="S239" s="43"/>
    </row>
    <row r="240" s="36" customFormat="true" ht="21" hidden="false" customHeight="true" outlineLevel="0" collapsed="false">
      <c r="F240" s="37"/>
      <c r="G240" s="38"/>
      <c r="H240" s="38"/>
      <c r="I240" s="38"/>
      <c r="J240" s="39"/>
      <c r="K240" s="38"/>
      <c r="L240" s="38"/>
      <c r="M240" s="40"/>
      <c r="N240" s="41" t="e">
        <f aca="false">SIRC_Sph(G240,H240,I240,J240,K240,L240,M240)</f>
        <v>#VALUE!</v>
      </c>
      <c r="O240" s="41" t="e">
        <f aca="false">SIRC_Cyl(G240,H240,I240,J240,K240,L240,M240)</f>
        <v>#VALUE!</v>
      </c>
      <c r="P240" s="42" t="e">
        <f aca="false">SIRC_Axis(G240,H240,I240,J240,K240,L240,M240)</f>
        <v>#VALUE!</v>
      </c>
      <c r="Q240" s="41" t="e">
        <f aca="false">SIRC_WTW(G240,H240,I240,J240,K240,L240,M240)</f>
        <v>#VALUE!</v>
      </c>
      <c r="R240" s="41" t="e">
        <f aca="false">SIRC_ATW(G240,H240,I240,J240,K240,L240,M240)</f>
        <v>#VALUE!</v>
      </c>
      <c r="S240" s="43"/>
    </row>
    <row r="241" s="36" customFormat="true" ht="21" hidden="false" customHeight="true" outlineLevel="0" collapsed="false">
      <c r="F241" s="37"/>
      <c r="G241" s="38"/>
      <c r="H241" s="38"/>
      <c r="I241" s="38"/>
      <c r="J241" s="39"/>
      <c r="K241" s="38"/>
      <c r="L241" s="38"/>
      <c r="M241" s="40"/>
      <c r="N241" s="41" t="e">
        <f aca="false">SIRC_Sph(G241,H241,I241,J241,K241,L241,M241)</f>
        <v>#VALUE!</v>
      </c>
      <c r="O241" s="41" t="e">
        <f aca="false">SIRC_Cyl(G241,H241,I241,J241,K241,L241,M241)</f>
        <v>#VALUE!</v>
      </c>
      <c r="P241" s="42" t="e">
        <f aca="false">SIRC_Axis(G241,H241,I241,J241,K241,L241,M241)</f>
        <v>#VALUE!</v>
      </c>
      <c r="Q241" s="41" t="e">
        <f aca="false">SIRC_WTW(G241,H241,I241,J241,K241,L241,M241)</f>
        <v>#VALUE!</v>
      </c>
      <c r="R241" s="41" t="e">
        <f aca="false">SIRC_ATW(G241,H241,I241,J241,K241,L241,M241)</f>
        <v>#VALUE!</v>
      </c>
      <c r="S241" s="43"/>
    </row>
    <row r="242" s="36" customFormat="true" ht="21" hidden="false" customHeight="true" outlineLevel="0" collapsed="false">
      <c r="F242" s="37"/>
      <c r="G242" s="38"/>
      <c r="H242" s="38"/>
      <c r="I242" s="38"/>
      <c r="J242" s="39"/>
      <c r="K242" s="38"/>
      <c r="L242" s="38"/>
      <c r="M242" s="40"/>
      <c r="N242" s="41" t="e">
        <f aca="false">SIRC_Sph(G242,H242,I242,J242,K242,L242,M242)</f>
        <v>#VALUE!</v>
      </c>
      <c r="O242" s="41" t="e">
        <f aca="false">SIRC_Cyl(G242,H242,I242,J242,K242,L242,M242)</f>
        <v>#VALUE!</v>
      </c>
      <c r="P242" s="42" t="e">
        <f aca="false">SIRC_Axis(G242,H242,I242,J242,K242,L242,M242)</f>
        <v>#VALUE!</v>
      </c>
      <c r="Q242" s="41" t="e">
        <f aca="false">SIRC_WTW(G242,H242,I242,J242,K242,L242,M242)</f>
        <v>#VALUE!</v>
      </c>
      <c r="R242" s="41" t="e">
        <f aca="false">SIRC_ATW(G242,H242,I242,J242,K242,L242,M242)</f>
        <v>#VALUE!</v>
      </c>
      <c r="S242" s="43"/>
    </row>
    <row r="243" s="36" customFormat="true" ht="21" hidden="false" customHeight="true" outlineLevel="0" collapsed="false">
      <c r="F243" s="37"/>
      <c r="G243" s="38"/>
      <c r="H243" s="38"/>
      <c r="I243" s="38"/>
      <c r="J243" s="39"/>
      <c r="K243" s="38"/>
      <c r="L243" s="38"/>
      <c r="M243" s="40"/>
      <c r="N243" s="41" t="e">
        <f aca="false">SIRC_Sph(G243,H243,I243,J243,K243,L243,M243)</f>
        <v>#VALUE!</v>
      </c>
      <c r="O243" s="41" t="e">
        <f aca="false">SIRC_Cyl(G243,H243,I243,J243,K243,L243,M243)</f>
        <v>#VALUE!</v>
      </c>
      <c r="P243" s="42" t="e">
        <f aca="false">SIRC_Axis(G243,H243,I243,J243,K243,L243,M243)</f>
        <v>#VALUE!</v>
      </c>
      <c r="Q243" s="41" t="e">
        <f aca="false">SIRC_WTW(G243,H243,I243,J243,K243,L243,M243)</f>
        <v>#VALUE!</v>
      </c>
      <c r="R243" s="41" t="e">
        <f aca="false">SIRC_ATW(G243,H243,I243,J243,K243,L243,M243)</f>
        <v>#VALUE!</v>
      </c>
      <c r="S243" s="43"/>
    </row>
    <row r="244" s="36" customFormat="true" ht="21" hidden="false" customHeight="true" outlineLevel="0" collapsed="false">
      <c r="F244" s="37"/>
      <c r="G244" s="38"/>
      <c r="H244" s="38"/>
      <c r="I244" s="38"/>
      <c r="J244" s="39"/>
      <c r="K244" s="38"/>
      <c r="L244" s="38"/>
      <c r="M244" s="40"/>
      <c r="N244" s="41" t="e">
        <f aca="false">SIRC_Sph(G244,H244,I244,J244,K244,L244,M244)</f>
        <v>#VALUE!</v>
      </c>
      <c r="O244" s="41" t="e">
        <f aca="false">SIRC_Cyl(G244,H244,I244,J244,K244,L244,M244)</f>
        <v>#VALUE!</v>
      </c>
      <c r="P244" s="42" t="e">
        <f aca="false">SIRC_Axis(G244,H244,I244,J244,K244,L244,M244)</f>
        <v>#VALUE!</v>
      </c>
      <c r="Q244" s="41" t="e">
        <f aca="false">SIRC_WTW(G244,H244,I244,J244,K244,L244,M244)</f>
        <v>#VALUE!</v>
      </c>
      <c r="R244" s="41" t="e">
        <f aca="false">SIRC_ATW(G244,H244,I244,J244,K244,L244,M244)</f>
        <v>#VALUE!</v>
      </c>
      <c r="S244" s="43"/>
    </row>
    <row r="245" s="36" customFormat="true" ht="21" hidden="false" customHeight="true" outlineLevel="0" collapsed="false">
      <c r="F245" s="37"/>
      <c r="G245" s="38"/>
      <c r="H245" s="38"/>
      <c r="I245" s="38"/>
      <c r="J245" s="39"/>
      <c r="K245" s="38"/>
      <c r="L245" s="38"/>
      <c r="M245" s="40"/>
      <c r="N245" s="41" t="e">
        <f aca="false">SIRC_Sph(G245,H245,I245,J245,K245,L245,M245)</f>
        <v>#VALUE!</v>
      </c>
      <c r="O245" s="41" t="e">
        <f aca="false">SIRC_Cyl(G245,H245,I245,J245,K245,L245,M245)</f>
        <v>#VALUE!</v>
      </c>
      <c r="P245" s="42" t="e">
        <f aca="false">SIRC_Axis(G245,H245,I245,J245,K245,L245,M245)</f>
        <v>#VALUE!</v>
      </c>
      <c r="Q245" s="41" t="e">
        <f aca="false">SIRC_WTW(G245,H245,I245,J245,K245,L245,M245)</f>
        <v>#VALUE!</v>
      </c>
      <c r="R245" s="41" t="e">
        <f aca="false">SIRC_ATW(G245,H245,I245,J245,K245,L245,M245)</f>
        <v>#VALUE!</v>
      </c>
      <c r="S245" s="43"/>
    </row>
    <row r="246" s="36" customFormat="true" ht="21" hidden="false" customHeight="true" outlineLevel="0" collapsed="false">
      <c r="F246" s="37"/>
      <c r="G246" s="38"/>
      <c r="H246" s="38"/>
      <c r="I246" s="38"/>
      <c r="J246" s="39"/>
      <c r="K246" s="38"/>
      <c r="L246" s="38"/>
      <c r="M246" s="40"/>
      <c r="N246" s="41" t="e">
        <f aca="false">SIRC_Sph(G246,H246,I246,J246,K246,L246,M246)</f>
        <v>#VALUE!</v>
      </c>
      <c r="O246" s="41" t="e">
        <f aca="false">SIRC_Cyl(G246,H246,I246,J246,K246,L246,M246)</f>
        <v>#VALUE!</v>
      </c>
      <c r="P246" s="42" t="e">
        <f aca="false">SIRC_Axis(G246,H246,I246,J246,K246,L246,M246)</f>
        <v>#VALUE!</v>
      </c>
      <c r="Q246" s="41" t="e">
        <f aca="false">SIRC_WTW(G246,H246,I246,J246,K246,L246,M246)</f>
        <v>#VALUE!</v>
      </c>
      <c r="R246" s="41" t="e">
        <f aca="false">SIRC_ATW(G246,H246,I246,J246,K246,L246,M246)</f>
        <v>#VALUE!</v>
      </c>
      <c r="S246" s="43"/>
    </row>
    <row r="247" s="36" customFormat="true" ht="21" hidden="false" customHeight="true" outlineLevel="0" collapsed="false">
      <c r="F247" s="37"/>
      <c r="G247" s="38"/>
      <c r="H247" s="38"/>
      <c r="I247" s="38"/>
      <c r="J247" s="39"/>
      <c r="K247" s="38"/>
      <c r="L247" s="38"/>
      <c r="M247" s="40"/>
      <c r="N247" s="41" t="e">
        <f aca="false">SIRC_Sph(G247,H247,I247,J247,K247,L247,M247)</f>
        <v>#VALUE!</v>
      </c>
      <c r="O247" s="41" t="e">
        <f aca="false">SIRC_Cyl(G247,H247,I247,J247,K247,L247,M247)</f>
        <v>#VALUE!</v>
      </c>
      <c r="P247" s="42" t="e">
        <f aca="false">SIRC_Axis(G247,H247,I247,J247,K247,L247,M247)</f>
        <v>#VALUE!</v>
      </c>
      <c r="Q247" s="41" t="e">
        <f aca="false">SIRC_WTW(G247,H247,I247,J247,K247,L247,M247)</f>
        <v>#VALUE!</v>
      </c>
      <c r="R247" s="41" t="e">
        <f aca="false">SIRC_ATW(G247,H247,I247,J247,K247,L247,M247)</f>
        <v>#VALUE!</v>
      </c>
      <c r="S247" s="43"/>
    </row>
    <row r="248" s="36" customFormat="true" ht="21" hidden="false" customHeight="true" outlineLevel="0" collapsed="false">
      <c r="F248" s="37"/>
      <c r="G248" s="38"/>
      <c r="H248" s="38"/>
      <c r="I248" s="38"/>
      <c r="J248" s="39"/>
      <c r="K248" s="38"/>
      <c r="L248" s="38"/>
      <c r="M248" s="40"/>
      <c r="N248" s="41" t="e">
        <f aca="false">SIRC_Sph(G248,H248,I248,J248,K248,L248,M248)</f>
        <v>#VALUE!</v>
      </c>
      <c r="O248" s="41" t="e">
        <f aca="false">SIRC_Cyl(G248,H248,I248,J248,K248,L248,M248)</f>
        <v>#VALUE!</v>
      </c>
      <c r="P248" s="42" t="e">
        <f aca="false">SIRC_Axis(G248,H248,I248,J248,K248,L248,M248)</f>
        <v>#VALUE!</v>
      </c>
      <c r="Q248" s="41" t="e">
        <f aca="false">SIRC_WTW(G248,H248,I248,J248,K248,L248,M248)</f>
        <v>#VALUE!</v>
      </c>
      <c r="R248" s="41" t="e">
        <f aca="false">SIRC_ATW(G248,H248,I248,J248,K248,L248,M248)</f>
        <v>#VALUE!</v>
      </c>
      <c r="S248" s="43"/>
    </row>
    <row r="249" s="36" customFormat="true" ht="21" hidden="false" customHeight="true" outlineLevel="0" collapsed="false">
      <c r="F249" s="37"/>
      <c r="G249" s="38"/>
      <c r="H249" s="38"/>
      <c r="I249" s="38"/>
      <c r="J249" s="39"/>
      <c r="K249" s="38"/>
      <c r="L249" s="38"/>
      <c r="M249" s="40"/>
      <c r="N249" s="41" t="e">
        <f aca="false">SIRC_Sph(G249,H249,I249,J249,K249,L249,M249)</f>
        <v>#VALUE!</v>
      </c>
      <c r="O249" s="41" t="e">
        <f aca="false">SIRC_Cyl(G249,H249,I249,J249,K249,L249,M249)</f>
        <v>#VALUE!</v>
      </c>
      <c r="P249" s="42" t="e">
        <f aca="false">SIRC_Axis(G249,H249,I249,J249,K249,L249,M249)</f>
        <v>#VALUE!</v>
      </c>
      <c r="Q249" s="41" t="e">
        <f aca="false">SIRC_WTW(G249,H249,I249,J249,K249,L249,M249)</f>
        <v>#VALUE!</v>
      </c>
      <c r="R249" s="41" t="e">
        <f aca="false">SIRC_ATW(G249,H249,I249,J249,K249,L249,M249)</f>
        <v>#VALUE!</v>
      </c>
      <c r="S249" s="43"/>
    </row>
    <row r="250" s="36" customFormat="true" ht="21" hidden="false" customHeight="true" outlineLevel="0" collapsed="false">
      <c r="F250" s="37"/>
      <c r="G250" s="38"/>
      <c r="H250" s="38"/>
      <c r="I250" s="38"/>
      <c r="J250" s="39"/>
      <c r="K250" s="38"/>
      <c r="L250" s="38"/>
      <c r="M250" s="40"/>
      <c r="N250" s="41" t="e">
        <f aca="false">SIRC_Sph(G250,H250,I250,J250,K250,L250,M250)</f>
        <v>#VALUE!</v>
      </c>
      <c r="O250" s="41" t="e">
        <f aca="false">SIRC_Cyl(G250,H250,I250,J250,K250,L250,M250)</f>
        <v>#VALUE!</v>
      </c>
      <c r="P250" s="42" t="e">
        <f aca="false">SIRC_Axis(G250,H250,I250,J250,K250,L250,M250)</f>
        <v>#VALUE!</v>
      </c>
      <c r="Q250" s="41" t="e">
        <f aca="false">SIRC_WTW(G250,H250,I250,J250,K250,L250,M250)</f>
        <v>#VALUE!</v>
      </c>
      <c r="R250" s="41" t="e">
        <f aca="false">SIRC_ATW(G250,H250,I250,J250,K250,L250,M250)</f>
        <v>#VALUE!</v>
      </c>
      <c r="S250" s="43"/>
    </row>
    <row r="251" s="36" customFormat="true" ht="21" hidden="false" customHeight="true" outlineLevel="0" collapsed="false">
      <c r="F251" s="37"/>
      <c r="G251" s="38"/>
      <c r="H251" s="38"/>
      <c r="I251" s="38"/>
      <c r="J251" s="39"/>
      <c r="K251" s="38"/>
      <c r="L251" s="38"/>
      <c r="M251" s="40"/>
      <c r="N251" s="41" t="e">
        <f aca="false">SIRC_Sph(G251,H251,I251,J251,K251,L251,M251)</f>
        <v>#VALUE!</v>
      </c>
      <c r="O251" s="41" t="e">
        <f aca="false">SIRC_Cyl(G251,H251,I251,J251,K251,L251,M251)</f>
        <v>#VALUE!</v>
      </c>
      <c r="P251" s="42" t="e">
        <f aca="false">SIRC_Axis(G251,H251,I251,J251,K251,L251,M251)</f>
        <v>#VALUE!</v>
      </c>
      <c r="Q251" s="41" t="e">
        <f aca="false">SIRC_WTW(G251,H251,I251,J251,K251,L251,M251)</f>
        <v>#VALUE!</v>
      </c>
      <c r="R251" s="41" t="e">
        <f aca="false">SIRC_ATW(G251,H251,I251,J251,K251,L251,M251)</f>
        <v>#VALUE!</v>
      </c>
      <c r="S251" s="43"/>
    </row>
    <row r="252" s="36" customFormat="true" ht="21" hidden="false" customHeight="true" outlineLevel="0" collapsed="false">
      <c r="F252" s="37"/>
      <c r="G252" s="38"/>
      <c r="H252" s="38"/>
      <c r="I252" s="38"/>
      <c r="J252" s="39"/>
      <c r="K252" s="38"/>
      <c r="L252" s="38"/>
      <c r="M252" s="40"/>
      <c r="N252" s="41" t="e">
        <f aca="false">SIRC_Sph(G252,H252,I252,J252,K252,L252,M252)</f>
        <v>#VALUE!</v>
      </c>
      <c r="O252" s="41" t="e">
        <f aca="false">SIRC_Cyl(G252,H252,I252,J252,K252,L252,M252)</f>
        <v>#VALUE!</v>
      </c>
      <c r="P252" s="42" t="e">
        <f aca="false">SIRC_Axis(G252,H252,I252,J252,K252,L252,M252)</f>
        <v>#VALUE!</v>
      </c>
      <c r="Q252" s="41" t="e">
        <f aca="false">SIRC_WTW(G252,H252,I252,J252,K252,L252,M252)</f>
        <v>#VALUE!</v>
      </c>
      <c r="R252" s="41" t="e">
        <f aca="false">SIRC_ATW(G252,H252,I252,J252,K252,L252,M252)</f>
        <v>#VALUE!</v>
      </c>
      <c r="S252" s="43"/>
    </row>
    <row r="253" s="36" customFormat="true" ht="21" hidden="false" customHeight="true" outlineLevel="0" collapsed="false">
      <c r="F253" s="37"/>
      <c r="G253" s="38"/>
      <c r="H253" s="38"/>
      <c r="I253" s="38"/>
      <c r="J253" s="39"/>
      <c r="K253" s="38"/>
      <c r="L253" s="38"/>
      <c r="M253" s="40"/>
      <c r="N253" s="41" t="e">
        <f aca="false">SIRC_Sph(G253,H253,I253,J253,K253,L253,M253)</f>
        <v>#VALUE!</v>
      </c>
      <c r="O253" s="41" t="e">
        <f aca="false">SIRC_Cyl(G253,H253,I253,J253,K253,L253,M253)</f>
        <v>#VALUE!</v>
      </c>
      <c r="P253" s="42" t="e">
        <f aca="false">SIRC_Axis(G253,H253,I253,J253,K253,L253,M253)</f>
        <v>#VALUE!</v>
      </c>
      <c r="Q253" s="41" t="e">
        <f aca="false">SIRC_WTW(G253,H253,I253,J253,K253,L253,M253)</f>
        <v>#VALUE!</v>
      </c>
      <c r="R253" s="41" t="e">
        <f aca="false">SIRC_ATW(G253,H253,I253,J253,K253,L253,M253)</f>
        <v>#VALUE!</v>
      </c>
      <c r="S253" s="43"/>
    </row>
    <row r="254" s="36" customFormat="true" ht="21" hidden="false" customHeight="true" outlineLevel="0" collapsed="false">
      <c r="F254" s="37"/>
      <c r="G254" s="38"/>
      <c r="H254" s="38"/>
      <c r="I254" s="38"/>
      <c r="J254" s="39"/>
      <c r="K254" s="38"/>
      <c r="L254" s="38"/>
      <c r="M254" s="40"/>
      <c r="N254" s="41" t="e">
        <f aca="false">SIRC_Sph(G254,H254,I254,J254,K254,L254,M254)</f>
        <v>#VALUE!</v>
      </c>
      <c r="O254" s="41" t="e">
        <f aca="false">SIRC_Cyl(G254,H254,I254,J254,K254,L254,M254)</f>
        <v>#VALUE!</v>
      </c>
      <c r="P254" s="42" t="e">
        <f aca="false">SIRC_Axis(G254,H254,I254,J254,K254,L254,M254)</f>
        <v>#VALUE!</v>
      </c>
      <c r="Q254" s="41" t="e">
        <f aca="false">SIRC_WTW(G254,H254,I254,J254,K254,L254,M254)</f>
        <v>#VALUE!</v>
      </c>
      <c r="R254" s="41" t="e">
        <f aca="false">SIRC_ATW(G254,H254,I254,J254,K254,L254,M254)</f>
        <v>#VALUE!</v>
      </c>
      <c r="S254" s="43"/>
    </row>
    <row r="255" s="36" customFormat="true" ht="21" hidden="false" customHeight="true" outlineLevel="0" collapsed="false">
      <c r="F255" s="37"/>
      <c r="G255" s="38"/>
      <c r="H255" s="38"/>
      <c r="I255" s="38"/>
      <c r="J255" s="39"/>
      <c r="K255" s="38"/>
      <c r="L255" s="38"/>
      <c r="M255" s="40"/>
      <c r="N255" s="41" t="e">
        <f aca="false">SIRC_Sph(G255,H255,I255,J255,K255,L255,M255)</f>
        <v>#VALUE!</v>
      </c>
      <c r="O255" s="41" t="e">
        <f aca="false">SIRC_Cyl(G255,H255,I255,J255,K255,L255,M255)</f>
        <v>#VALUE!</v>
      </c>
      <c r="P255" s="42" t="e">
        <f aca="false">SIRC_Axis(G255,H255,I255,J255,K255,L255,M255)</f>
        <v>#VALUE!</v>
      </c>
      <c r="Q255" s="41" t="e">
        <f aca="false">SIRC_WTW(G255,H255,I255,J255,K255,L255,M255)</f>
        <v>#VALUE!</v>
      </c>
      <c r="R255" s="41" t="e">
        <f aca="false">SIRC_ATW(G255,H255,I255,J255,K255,L255,M255)</f>
        <v>#VALUE!</v>
      </c>
      <c r="S255" s="43"/>
    </row>
    <row r="256" s="36" customFormat="true" ht="21" hidden="false" customHeight="true" outlineLevel="0" collapsed="false">
      <c r="F256" s="37"/>
      <c r="G256" s="38"/>
      <c r="H256" s="38"/>
      <c r="I256" s="38"/>
      <c r="J256" s="39"/>
      <c r="K256" s="38"/>
      <c r="L256" s="38"/>
      <c r="M256" s="40"/>
      <c r="N256" s="41" t="e">
        <f aca="false">SIRC_Sph(G256,H256,I256,J256,K256,L256,M256)</f>
        <v>#VALUE!</v>
      </c>
      <c r="O256" s="41" t="e">
        <f aca="false">SIRC_Cyl(G256,H256,I256,J256,K256,L256,M256)</f>
        <v>#VALUE!</v>
      </c>
      <c r="P256" s="42" t="e">
        <f aca="false">SIRC_Axis(G256,H256,I256,J256,K256,L256,M256)</f>
        <v>#VALUE!</v>
      </c>
      <c r="Q256" s="41" t="e">
        <f aca="false">SIRC_WTW(G256,H256,I256,J256,K256,L256,M256)</f>
        <v>#VALUE!</v>
      </c>
      <c r="R256" s="41" t="e">
        <f aca="false">SIRC_ATW(G256,H256,I256,J256,K256,L256,M256)</f>
        <v>#VALUE!</v>
      </c>
      <c r="S256" s="43"/>
    </row>
    <row r="257" s="36" customFormat="true" ht="21" hidden="false" customHeight="true" outlineLevel="0" collapsed="false">
      <c r="F257" s="37"/>
      <c r="G257" s="38"/>
      <c r="H257" s="38"/>
      <c r="I257" s="38"/>
      <c r="J257" s="39"/>
      <c r="K257" s="38"/>
      <c r="L257" s="38"/>
      <c r="M257" s="40"/>
      <c r="N257" s="41" t="e">
        <f aca="false">SIRC_Sph(G257,H257,I257,J257,K257,L257,M257)</f>
        <v>#VALUE!</v>
      </c>
      <c r="O257" s="41" t="e">
        <f aca="false">SIRC_Cyl(G257,H257,I257,J257,K257,L257,M257)</f>
        <v>#VALUE!</v>
      </c>
      <c r="P257" s="42" t="e">
        <f aca="false">SIRC_Axis(G257,H257,I257,J257,K257,L257,M257)</f>
        <v>#VALUE!</v>
      </c>
      <c r="Q257" s="41" t="e">
        <f aca="false">SIRC_WTW(G257,H257,I257,J257,K257,L257,M257)</f>
        <v>#VALUE!</v>
      </c>
      <c r="R257" s="41" t="e">
        <f aca="false">SIRC_ATW(G257,H257,I257,J257,K257,L257,M257)</f>
        <v>#VALUE!</v>
      </c>
      <c r="S257" s="43"/>
    </row>
    <row r="258" s="36" customFormat="true" ht="21" hidden="false" customHeight="true" outlineLevel="0" collapsed="false">
      <c r="F258" s="37"/>
      <c r="G258" s="38"/>
      <c r="H258" s="38"/>
      <c r="I258" s="38"/>
      <c r="J258" s="39"/>
      <c r="K258" s="38"/>
      <c r="L258" s="38"/>
      <c r="M258" s="40"/>
      <c r="N258" s="41" t="e">
        <f aca="false">SIRC_Sph(G258,H258,I258,J258,K258,L258,M258)</f>
        <v>#VALUE!</v>
      </c>
      <c r="O258" s="41" t="e">
        <f aca="false">SIRC_Cyl(G258,H258,I258,J258,K258,L258,M258)</f>
        <v>#VALUE!</v>
      </c>
      <c r="P258" s="42" t="e">
        <f aca="false">SIRC_Axis(G258,H258,I258,J258,K258,L258,M258)</f>
        <v>#VALUE!</v>
      </c>
      <c r="Q258" s="41" t="e">
        <f aca="false">SIRC_WTW(G258,H258,I258,J258,K258,L258,M258)</f>
        <v>#VALUE!</v>
      </c>
      <c r="R258" s="41" t="e">
        <f aca="false">SIRC_ATW(G258,H258,I258,J258,K258,L258,M258)</f>
        <v>#VALUE!</v>
      </c>
      <c r="S258" s="43"/>
    </row>
    <row r="259" s="36" customFormat="true" ht="21" hidden="false" customHeight="true" outlineLevel="0" collapsed="false">
      <c r="F259" s="37"/>
      <c r="G259" s="38"/>
      <c r="H259" s="38"/>
      <c r="I259" s="38"/>
      <c r="J259" s="39"/>
      <c r="K259" s="38"/>
      <c r="L259" s="38"/>
      <c r="M259" s="40"/>
      <c r="N259" s="41" t="e">
        <f aca="false">SIRC_Sph(G259,H259,I259,J259,K259,L259,M259)</f>
        <v>#VALUE!</v>
      </c>
      <c r="O259" s="41" t="e">
        <f aca="false">SIRC_Cyl(G259,H259,I259,J259,K259,L259,M259)</f>
        <v>#VALUE!</v>
      </c>
      <c r="P259" s="42" t="e">
        <f aca="false">SIRC_Axis(G259,H259,I259,J259,K259,L259,M259)</f>
        <v>#VALUE!</v>
      </c>
      <c r="Q259" s="41" t="e">
        <f aca="false">SIRC_WTW(G259,H259,I259,J259,K259,L259,M259)</f>
        <v>#VALUE!</v>
      </c>
      <c r="R259" s="41" t="e">
        <f aca="false">SIRC_ATW(G259,H259,I259,J259,K259,L259,M259)</f>
        <v>#VALUE!</v>
      </c>
      <c r="S259" s="43"/>
    </row>
    <row r="260" s="36" customFormat="true" ht="21" hidden="false" customHeight="true" outlineLevel="0" collapsed="false">
      <c r="F260" s="37"/>
      <c r="G260" s="38"/>
      <c r="H260" s="38"/>
      <c r="I260" s="38"/>
      <c r="J260" s="39"/>
      <c r="K260" s="38"/>
      <c r="L260" s="38"/>
      <c r="M260" s="40"/>
      <c r="N260" s="41" t="e">
        <f aca="false">SIRC_Sph(G260,H260,I260,J260,K260,L260,M260)</f>
        <v>#VALUE!</v>
      </c>
      <c r="O260" s="41" t="e">
        <f aca="false">SIRC_Cyl(G260,H260,I260,J260,K260,L260,M260)</f>
        <v>#VALUE!</v>
      </c>
      <c r="P260" s="42" t="e">
        <f aca="false">SIRC_Axis(G260,H260,I260,J260,K260,L260,M260)</f>
        <v>#VALUE!</v>
      </c>
      <c r="Q260" s="41" t="e">
        <f aca="false">SIRC_WTW(G260,H260,I260,J260,K260,L260,M260)</f>
        <v>#VALUE!</v>
      </c>
      <c r="R260" s="41" t="e">
        <f aca="false">SIRC_ATW(G260,H260,I260,J260,K260,L260,M260)</f>
        <v>#VALUE!</v>
      </c>
      <c r="S260" s="43"/>
    </row>
    <row r="261" s="36" customFormat="true" ht="21" hidden="false" customHeight="true" outlineLevel="0" collapsed="false">
      <c r="F261" s="37"/>
      <c r="G261" s="38"/>
      <c r="H261" s="38"/>
      <c r="I261" s="38"/>
      <c r="J261" s="39"/>
      <c r="K261" s="38"/>
      <c r="L261" s="38"/>
      <c r="M261" s="40"/>
      <c r="N261" s="41" t="e">
        <f aca="false">SIRC_Sph(G261,H261,I261,J261,K261,L261,M261)</f>
        <v>#VALUE!</v>
      </c>
      <c r="O261" s="41" t="e">
        <f aca="false">SIRC_Cyl(G261,H261,I261,J261,K261,L261,M261)</f>
        <v>#VALUE!</v>
      </c>
      <c r="P261" s="42" t="e">
        <f aca="false">SIRC_Axis(G261,H261,I261,J261,K261,L261,M261)</f>
        <v>#VALUE!</v>
      </c>
      <c r="Q261" s="41" t="e">
        <f aca="false">SIRC_WTW(G261,H261,I261,J261,K261,L261,M261)</f>
        <v>#VALUE!</v>
      </c>
      <c r="R261" s="41" t="e">
        <f aca="false">SIRC_ATW(G261,H261,I261,J261,K261,L261,M261)</f>
        <v>#VALUE!</v>
      </c>
      <c r="S261" s="43"/>
    </row>
    <row r="262" s="36" customFormat="true" ht="21" hidden="false" customHeight="true" outlineLevel="0" collapsed="false">
      <c r="F262" s="37"/>
      <c r="G262" s="38"/>
      <c r="H262" s="38"/>
      <c r="I262" s="38"/>
      <c r="J262" s="39"/>
      <c r="K262" s="38"/>
      <c r="L262" s="38"/>
      <c r="M262" s="40"/>
      <c r="N262" s="41" t="e">
        <f aca="false">SIRC_Sph(G262,H262,I262,J262,K262,L262,M262)</f>
        <v>#VALUE!</v>
      </c>
      <c r="O262" s="41" t="e">
        <f aca="false">SIRC_Cyl(G262,H262,I262,J262,K262,L262,M262)</f>
        <v>#VALUE!</v>
      </c>
      <c r="P262" s="42" t="e">
        <f aca="false">SIRC_Axis(G262,H262,I262,J262,K262,L262,M262)</f>
        <v>#VALUE!</v>
      </c>
      <c r="Q262" s="41" t="e">
        <f aca="false">SIRC_WTW(G262,H262,I262,J262,K262,L262,M262)</f>
        <v>#VALUE!</v>
      </c>
      <c r="R262" s="41" t="e">
        <f aca="false">SIRC_ATW(G262,H262,I262,J262,K262,L262,M262)</f>
        <v>#VALUE!</v>
      </c>
      <c r="S262" s="43"/>
    </row>
    <row r="263" s="36" customFormat="true" ht="21" hidden="false" customHeight="true" outlineLevel="0" collapsed="false">
      <c r="F263" s="37"/>
      <c r="G263" s="38"/>
      <c r="H263" s="38"/>
      <c r="I263" s="38"/>
      <c r="J263" s="39"/>
      <c r="K263" s="38"/>
      <c r="L263" s="38"/>
      <c r="M263" s="40"/>
      <c r="N263" s="41" t="e">
        <f aca="false">SIRC_Sph(G263,H263,I263,J263,K263,L263,M263)</f>
        <v>#VALUE!</v>
      </c>
      <c r="O263" s="41" t="e">
        <f aca="false">SIRC_Cyl(G263,H263,I263,J263,K263,L263,M263)</f>
        <v>#VALUE!</v>
      </c>
      <c r="P263" s="42" t="e">
        <f aca="false">SIRC_Axis(G263,H263,I263,J263,K263,L263,M263)</f>
        <v>#VALUE!</v>
      </c>
      <c r="Q263" s="41" t="e">
        <f aca="false">SIRC_WTW(G263,H263,I263,J263,K263,L263,M263)</f>
        <v>#VALUE!</v>
      </c>
      <c r="R263" s="41" t="e">
        <f aca="false">SIRC_ATW(G263,H263,I263,J263,K263,L263,M263)</f>
        <v>#VALUE!</v>
      </c>
      <c r="S263" s="43"/>
    </row>
    <row r="264" s="36" customFormat="true" ht="21" hidden="false" customHeight="true" outlineLevel="0" collapsed="false">
      <c r="F264" s="37"/>
      <c r="G264" s="38"/>
      <c r="H264" s="38"/>
      <c r="I264" s="38"/>
      <c r="J264" s="39"/>
      <c r="K264" s="38"/>
      <c r="L264" s="38"/>
      <c r="M264" s="40"/>
      <c r="N264" s="41" t="e">
        <f aca="false">SIRC_Sph(G264,H264,I264,J264,K264,L264,M264)</f>
        <v>#VALUE!</v>
      </c>
      <c r="O264" s="41" t="e">
        <f aca="false">SIRC_Cyl(G264,H264,I264,J264,K264,L264,M264)</f>
        <v>#VALUE!</v>
      </c>
      <c r="P264" s="42" t="e">
        <f aca="false">SIRC_Axis(G264,H264,I264,J264,K264,L264,M264)</f>
        <v>#VALUE!</v>
      </c>
      <c r="Q264" s="41" t="e">
        <f aca="false">SIRC_WTW(G264,H264,I264,J264,K264,L264,M264)</f>
        <v>#VALUE!</v>
      </c>
      <c r="R264" s="41" t="e">
        <f aca="false">SIRC_ATW(G264,H264,I264,J264,K264,L264,M264)</f>
        <v>#VALUE!</v>
      </c>
      <c r="S264" s="43"/>
    </row>
    <row r="265" s="36" customFormat="true" ht="21" hidden="false" customHeight="true" outlineLevel="0" collapsed="false">
      <c r="F265" s="37"/>
      <c r="G265" s="38"/>
      <c r="H265" s="38"/>
      <c r="I265" s="38"/>
      <c r="J265" s="39"/>
      <c r="K265" s="38"/>
      <c r="L265" s="38"/>
      <c r="M265" s="40"/>
      <c r="N265" s="41" t="e">
        <f aca="false">SIRC_Sph(G265,H265,I265,J265,K265,L265,M265)</f>
        <v>#VALUE!</v>
      </c>
      <c r="O265" s="41" t="e">
        <f aca="false">SIRC_Cyl(G265,H265,I265,J265,K265,L265,M265)</f>
        <v>#VALUE!</v>
      </c>
      <c r="P265" s="42" t="e">
        <f aca="false">SIRC_Axis(G265,H265,I265,J265,K265,L265,M265)</f>
        <v>#VALUE!</v>
      </c>
      <c r="Q265" s="41" t="e">
        <f aca="false">SIRC_WTW(G265,H265,I265,J265,K265,L265,M265)</f>
        <v>#VALUE!</v>
      </c>
      <c r="R265" s="41" t="e">
        <f aca="false">SIRC_ATW(G265,H265,I265,J265,K265,L265,M265)</f>
        <v>#VALUE!</v>
      </c>
      <c r="S265" s="43"/>
    </row>
    <row r="266" s="36" customFormat="true" ht="21" hidden="false" customHeight="true" outlineLevel="0" collapsed="false">
      <c r="F266" s="37"/>
      <c r="G266" s="38"/>
      <c r="H266" s="38"/>
      <c r="I266" s="38"/>
      <c r="J266" s="39"/>
      <c r="K266" s="38"/>
      <c r="L266" s="38"/>
      <c r="M266" s="40"/>
      <c r="N266" s="41" t="e">
        <f aca="false">SIRC_Sph(G266,H266,I266,J266,K266,L266,M266)</f>
        <v>#VALUE!</v>
      </c>
      <c r="O266" s="41" t="e">
        <f aca="false">SIRC_Cyl(G266,H266,I266,J266,K266,L266,M266)</f>
        <v>#VALUE!</v>
      </c>
      <c r="P266" s="42" t="e">
        <f aca="false">SIRC_Axis(G266,H266,I266,J266,K266,L266,M266)</f>
        <v>#VALUE!</v>
      </c>
      <c r="Q266" s="41" t="e">
        <f aca="false">SIRC_WTW(G266,H266,I266,J266,K266,L266,M266)</f>
        <v>#VALUE!</v>
      </c>
      <c r="R266" s="41" t="e">
        <f aca="false">SIRC_ATW(G266,H266,I266,J266,K266,L266,M266)</f>
        <v>#VALUE!</v>
      </c>
      <c r="S266" s="43"/>
    </row>
    <row r="267" s="36" customFormat="true" ht="21" hidden="false" customHeight="true" outlineLevel="0" collapsed="false">
      <c r="F267" s="37"/>
      <c r="G267" s="38"/>
      <c r="H267" s="38"/>
      <c r="I267" s="38"/>
      <c r="J267" s="39"/>
      <c r="K267" s="38"/>
      <c r="L267" s="38"/>
      <c r="M267" s="40"/>
      <c r="N267" s="41" t="e">
        <f aca="false">SIRC_Sph(G267,H267,I267,J267,K267,L267,M267)</f>
        <v>#VALUE!</v>
      </c>
      <c r="O267" s="41" t="e">
        <f aca="false">SIRC_Cyl(G267,H267,I267,J267,K267,L267,M267)</f>
        <v>#VALUE!</v>
      </c>
      <c r="P267" s="42" t="e">
        <f aca="false">SIRC_Axis(G267,H267,I267,J267,K267,L267,M267)</f>
        <v>#VALUE!</v>
      </c>
      <c r="Q267" s="41" t="e">
        <f aca="false">SIRC_WTW(G267,H267,I267,J267,K267,L267,M267)</f>
        <v>#VALUE!</v>
      </c>
      <c r="R267" s="41" t="e">
        <f aca="false">SIRC_ATW(G267,H267,I267,J267,K267,L267,M267)</f>
        <v>#VALUE!</v>
      </c>
      <c r="S267" s="43"/>
    </row>
    <row r="268" s="36" customFormat="true" ht="21" hidden="false" customHeight="true" outlineLevel="0" collapsed="false">
      <c r="F268" s="37"/>
      <c r="G268" s="38"/>
      <c r="H268" s="38"/>
      <c r="I268" s="38"/>
      <c r="J268" s="39"/>
      <c r="K268" s="38"/>
      <c r="L268" s="38"/>
      <c r="M268" s="40"/>
      <c r="N268" s="41" t="e">
        <f aca="false">SIRC_Sph(G268,H268,I268,J268,K268,L268,M268)</f>
        <v>#VALUE!</v>
      </c>
      <c r="O268" s="41" t="e">
        <f aca="false">SIRC_Cyl(G268,H268,I268,J268,K268,L268,M268)</f>
        <v>#VALUE!</v>
      </c>
      <c r="P268" s="42" t="e">
        <f aca="false">SIRC_Axis(G268,H268,I268,J268,K268,L268,M268)</f>
        <v>#VALUE!</v>
      </c>
      <c r="Q268" s="41" t="e">
        <f aca="false">SIRC_WTW(G268,H268,I268,J268,K268,L268,M268)</f>
        <v>#VALUE!</v>
      </c>
      <c r="R268" s="41" t="e">
        <f aca="false">SIRC_ATW(G268,H268,I268,J268,K268,L268,M268)</f>
        <v>#VALUE!</v>
      </c>
      <c r="S268" s="43"/>
    </row>
    <row r="269" s="36" customFormat="true" ht="21" hidden="false" customHeight="true" outlineLevel="0" collapsed="false">
      <c r="F269" s="37"/>
      <c r="G269" s="38"/>
      <c r="H269" s="38"/>
      <c r="I269" s="38"/>
      <c r="J269" s="39"/>
      <c r="K269" s="38"/>
      <c r="L269" s="38"/>
      <c r="M269" s="40"/>
      <c r="N269" s="41" t="e">
        <f aca="false">SIRC_Sph(G269,H269,I269,J269,K269,L269,M269)</f>
        <v>#VALUE!</v>
      </c>
      <c r="O269" s="41" t="e">
        <f aca="false">SIRC_Cyl(G269,H269,I269,J269,K269,L269,M269)</f>
        <v>#VALUE!</v>
      </c>
      <c r="P269" s="42" t="e">
        <f aca="false">SIRC_Axis(G269,H269,I269,J269,K269,L269,M269)</f>
        <v>#VALUE!</v>
      </c>
      <c r="Q269" s="41" t="e">
        <f aca="false">SIRC_WTW(G269,H269,I269,J269,K269,L269,M269)</f>
        <v>#VALUE!</v>
      </c>
      <c r="R269" s="41" t="e">
        <f aca="false">SIRC_ATW(G269,H269,I269,J269,K269,L269,M269)</f>
        <v>#VALUE!</v>
      </c>
      <c r="S269" s="43"/>
    </row>
    <row r="270" s="36" customFormat="true" ht="21" hidden="false" customHeight="true" outlineLevel="0" collapsed="false">
      <c r="F270" s="37"/>
      <c r="G270" s="38"/>
      <c r="H270" s="38"/>
      <c r="I270" s="38"/>
      <c r="J270" s="39"/>
      <c r="K270" s="38"/>
      <c r="L270" s="38"/>
      <c r="M270" s="40"/>
      <c r="N270" s="41" t="e">
        <f aca="false">SIRC_Sph(G270,H270,I270,J270,K270,L270,M270)</f>
        <v>#VALUE!</v>
      </c>
      <c r="O270" s="41" t="e">
        <f aca="false">SIRC_Cyl(G270,H270,I270,J270,K270,L270,M270)</f>
        <v>#VALUE!</v>
      </c>
      <c r="P270" s="42" t="e">
        <f aca="false">SIRC_Axis(G270,H270,I270,J270,K270,L270,M270)</f>
        <v>#VALUE!</v>
      </c>
      <c r="Q270" s="41" t="e">
        <f aca="false">SIRC_WTW(G270,H270,I270,J270,K270,L270,M270)</f>
        <v>#VALUE!</v>
      </c>
      <c r="R270" s="41" t="e">
        <f aca="false">SIRC_ATW(G270,H270,I270,J270,K270,L270,M270)</f>
        <v>#VALUE!</v>
      </c>
      <c r="S270" s="43"/>
    </row>
    <row r="271" s="36" customFormat="true" ht="21" hidden="false" customHeight="true" outlineLevel="0" collapsed="false">
      <c r="F271" s="37"/>
      <c r="G271" s="38"/>
      <c r="H271" s="38"/>
      <c r="I271" s="38"/>
      <c r="J271" s="39"/>
      <c r="K271" s="38"/>
      <c r="L271" s="38"/>
      <c r="M271" s="40"/>
      <c r="N271" s="41" t="e">
        <f aca="false">SIRC_Sph(G271,H271,I271,J271,K271,L271,M271)</f>
        <v>#VALUE!</v>
      </c>
      <c r="O271" s="41" t="e">
        <f aca="false">SIRC_Cyl(G271,H271,I271,J271,K271,L271,M271)</f>
        <v>#VALUE!</v>
      </c>
      <c r="P271" s="42" t="e">
        <f aca="false">SIRC_Axis(G271,H271,I271,J271,K271,L271,M271)</f>
        <v>#VALUE!</v>
      </c>
      <c r="Q271" s="41" t="e">
        <f aca="false">SIRC_WTW(G271,H271,I271,J271,K271,L271,M271)</f>
        <v>#VALUE!</v>
      </c>
      <c r="R271" s="41" t="e">
        <f aca="false">SIRC_ATW(G271,H271,I271,J271,K271,L271,M271)</f>
        <v>#VALUE!</v>
      </c>
      <c r="S271" s="43"/>
    </row>
    <row r="272" s="36" customFormat="true" ht="21" hidden="false" customHeight="true" outlineLevel="0" collapsed="false">
      <c r="F272" s="37"/>
      <c r="G272" s="38"/>
      <c r="H272" s="38"/>
      <c r="I272" s="38"/>
      <c r="J272" s="39"/>
      <c r="K272" s="38"/>
      <c r="L272" s="38"/>
      <c r="M272" s="40"/>
      <c r="N272" s="41" t="e">
        <f aca="false">SIRC_Sph(G272,H272,I272,J272,K272,L272,M272)</f>
        <v>#VALUE!</v>
      </c>
      <c r="O272" s="41" t="e">
        <f aca="false">SIRC_Cyl(G272,H272,I272,J272,K272,L272,M272)</f>
        <v>#VALUE!</v>
      </c>
      <c r="P272" s="42" t="e">
        <f aca="false">SIRC_Axis(G272,H272,I272,J272,K272,L272,M272)</f>
        <v>#VALUE!</v>
      </c>
      <c r="Q272" s="41" t="e">
        <f aca="false">SIRC_WTW(G272,H272,I272,J272,K272,L272,M272)</f>
        <v>#VALUE!</v>
      </c>
      <c r="R272" s="41" t="e">
        <f aca="false">SIRC_ATW(G272,H272,I272,J272,K272,L272,M272)</f>
        <v>#VALUE!</v>
      </c>
      <c r="S272" s="43"/>
    </row>
    <row r="273" s="36" customFormat="true" ht="21" hidden="false" customHeight="true" outlineLevel="0" collapsed="false">
      <c r="F273" s="37"/>
      <c r="G273" s="38"/>
      <c r="H273" s="38"/>
      <c r="I273" s="38"/>
      <c r="J273" s="39"/>
      <c r="K273" s="38"/>
      <c r="L273" s="38"/>
      <c r="M273" s="40"/>
      <c r="N273" s="41" t="e">
        <f aca="false">SIRC_Sph(G273,H273,I273,J273,K273,L273,M273)</f>
        <v>#VALUE!</v>
      </c>
      <c r="O273" s="41" t="e">
        <f aca="false">SIRC_Cyl(G273,H273,I273,J273,K273,L273,M273)</f>
        <v>#VALUE!</v>
      </c>
      <c r="P273" s="42" t="e">
        <f aca="false">SIRC_Axis(G273,H273,I273,J273,K273,L273,M273)</f>
        <v>#VALUE!</v>
      </c>
      <c r="Q273" s="41" t="e">
        <f aca="false">SIRC_WTW(G273,H273,I273,J273,K273,L273,M273)</f>
        <v>#VALUE!</v>
      </c>
      <c r="R273" s="41" t="e">
        <f aca="false">SIRC_ATW(G273,H273,I273,J273,K273,L273,M273)</f>
        <v>#VALUE!</v>
      </c>
      <c r="S273" s="43"/>
    </row>
    <row r="274" s="36" customFormat="true" ht="21" hidden="false" customHeight="true" outlineLevel="0" collapsed="false">
      <c r="F274" s="37"/>
      <c r="G274" s="38"/>
      <c r="H274" s="38"/>
      <c r="I274" s="38"/>
      <c r="J274" s="39"/>
      <c r="K274" s="38"/>
      <c r="L274" s="38"/>
      <c r="M274" s="40"/>
      <c r="N274" s="41" t="e">
        <f aca="false">SIRC_Sph(G274,H274,I274,J274,K274,L274,M274)</f>
        <v>#VALUE!</v>
      </c>
      <c r="O274" s="41" t="e">
        <f aca="false">SIRC_Cyl(G274,H274,I274,J274,K274,L274,M274)</f>
        <v>#VALUE!</v>
      </c>
      <c r="P274" s="42" t="e">
        <f aca="false">SIRC_Axis(G274,H274,I274,J274,K274,L274,M274)</f>
        <v>#VALUE!</v>
      </c>
      <c r="Q274" s="41" t="e">
        <f aca="false">SIRC_WTW(G274,H274,I274,J274,K274,L274,M274)</f>
        <v>#VALUE!</v>
      </c>
      <c r="R274" s="41" t="e">
        <f aca="false">SIRC_ATW(G274,H274,I274,J274,K274,L274,M274)</f>
        <v>#VALUE!</v>
      </c>
      <c r="S274" s="43"/>
    </row>
    <row r="275" s="36" customFormat="true" ht="21" hidden="false" customHeight="true" outlineLevel="0" collapsed="false">
      <c r="F275" s="37"/>
      <c r="G275" s="38"/>
      <c r="H275" s="38"/>
      <c r="I275" s="38"/>
      <c r="J275" s="39"/>
      <c r="K275" s="38"/>
      <c r="L275" s="38"/>
      <c r="M275" s="40"/>
      <c r="N275" s="41" t="e">
        <f aca="false">SIRC_Sph(G275,H275,I275,J275,K275,L275,M275)</f>
        <v>#VALUE!</v>
      </c>
      <c r="O275" s="41" t="e">
        <f aca="false">SIRC_Cyl(G275,H275,I275,J275,K275,L275,M275)</f>
        <v>#VALUE!</v>
      </c>
      <c r="P275" s="42" t="e">
        <f aca="false">SIRC_Axis(G275,H275,I275,J275,K275,L275,M275)</f>
        <v>#VALUE!</v>
      </c>
      <c r="Q275" s="41" t="e">
        <f aca="false">SIRC_WTW(G275,H275,I275,J275,K275,L275,M275)</f>
        <v>#VALUE!</v>
      </c>
      <c r="R275" s="41" t="e">
        <f aca="false">SIRC_ATW(G275,H275,I275,J275,K275,L275,M275)</f>
        <v>#VALUE!</v>
      </c>
      <c r="S275" s="43"/>
    </row>
    <row r="276" s="36" customFormat="true" ht="21" hidden="false" customHeight="true" outlineLevel="0" collapsed="false">
      <c r="F276" s="37"/>
      <c r="G276" s="38"/>
      <c r="H276" s="38"/>
      <c r="I276" s="38"/>
      <c r="J276" s="39"/>
      <c r="K276" s="38"/>
      <c r="L276" s="38"/>
      <c r="M276" s="40"/>
      <c r="N276" s="41" t="e">
        <f aca="false">SIRC_Sph(G276,H276,I276,J276,K276,L276,M276)</f>
        <v>#VALUE!</v>
      </c>
      <c r="O276" s="41" t="e">
        <f aca="false">SIRC_Cyl(G276,H276,I276,J276,K276,L276,M276)</f>
        <v>#VALUE!</v>
      </c>
      <c r="P276" s="42" t="e">
        <f aca="false">SIRC_Axis(G276,H276,I276,J276,K276,L276,M276)</f>
        <v>#VALUE!</v>
      </c>
      <c r="Q276" s="41" t="e">
        <f aca="false">SIRC_WTW(G276,H276,I276,J276,K276,L276,M276)</f>
        <v>#VALUE!</v>
      </c>
      <c r="R276" s="41" t="e">
        <f aca="false">SIRC_ATW(G276,H276,I276,J276,K276,L276,M276)</f>
        <v>#VALUE!</v>
      </c>
      <c r="S276" s="43"/>
    </row>
    <row r="277" s="36" customFormat="true" ht="21" hidden="false" customHeight="true" outlineLevel="0" collapsed="false">
      <c r="F277" s="37"/>
      <c r="G277" s="38"/>
      <c r="H277" s="38"/>
      <c r="I277" s="38"/>
      <c r="J277" s="39"/>
      <c r="K277" s="38"/>
      <c r="L277" s="38"/>
      <c r="M277" s="40"/>
      <c r="N277" s="41" t="e">
        <f aca="false">SIRC_Sph(G277,H277,I277,J277,K277,L277,M277)</f>
        <v>#VALUE!</v>
      </c>
      <c r="O277" s="41" t="e">
        <f aca="false">SIRC_Cyl(G277,H277,I277,J277,K277,L277,M277)</f>
        <v>#VALUE!</v>
      </c>
      <c r="P277" s="42" t="e">
        <f aca="false">SIRC_Axis(G277,H277,I277,J277,K277,L277,M277)</f>
        <v>#VALUE!</v>
      </c>
      <c r="Q277" s="41" t="e">
        <f aca="false">SIRC_WTW(G277,H277,I277,J277,K277,L277,M277)</f>
        <v>#VALUE!</v>
      </c>
      <c r="R277" s="41" t="e">
        <f aca="false">SIRC_ATW(G277,H277,I277,J277,K277,L277,M277)</f>
        <v>#VALUE!</v>
      </c>
      <c r="S277" s="43"/>
    </row>
    <row r="278" s="36" customFormat="true" ht="21" hidden="false" customHeight="true" outlineLevel="0" collapsed="false">
      <c r="F278" s="37"/>
      <c r="G278" s="38"/>
      <c r="H278" s="38"/>
      <c r="I278" s="38"/>
      <c r="J278" s="39"/>
      <c r="K278" s="38"/>
      <c r="L278" s="38"/>
      <c r="M278" s="40"/>
      <c r="N278" s="41" t="e">
        <f aca="false">SIRC_Sph(G278,H278,I278,J278,K278,L278,M278)</f>
        <v>#VALUE!</v>
      </c>
      <c r="O278" s="41" t="e">
        <f aca="false">SIRC_Cyl(G278,H278,I278,J278,K278,L278,M278)</f>
        <v>#VALUE!</v>
      </c>
      <c r="P278" s="42" t="e">
        <f aca="false">SIRC_Axis(G278,H278,I278,J278,K278,L278,M278)</f>
        <v>#VALUE!</v>
      </c>
      <c r="Q278" s="41" t="e">
        <f aca="false">SIRC_WTW(G278,H278,I278,J278,K278,L278,M278)</f>
        <v>#VALUE!</v>
      </c>
      <c r="R278" s="41" t="e">
        <f aca="false">SIRC_ATW(G278,H278,I278,J278,K278,L278,M278)</f>
        <v>#VALUE!</v>
      </c>
      <c r="S278" s="43"/>
    </row>
    <row r="279" s="36" customFormat="true" ht="21" hidden="false" customHeight="true" outlineLevel="0" collapsed="false">
      <c r="F279" s="37"/>
      <c r="G279" s="38"/>
      <c r="H279" s="38"/>
      <c r="I279" s="38"/>
      <c r="J279" s="39"/>
      <c r="K279" s="38"/>
      <c r="L279" s="38"/>
      <c r="M279" s="40"/>
      <c r="N279" s="41" t="e">
        <f aca="false">SIRC_Sph(G279,H279,I279,J279,K279,L279,M279)</f>
        <v>#VALUE!</v>
      </c>
      <c r="O279" s="41" t="e">
        <f aca="false">SIRC_Cyl(G279,H279,I279,J279,K279,L279,M279)</f>
        <v>#VALUE!</v>
      </c>
      <c r="P279" s="42" t="e">
        <f aca="false">SIRC_Axis(G279,H279,I279,J279,K279,L279,M279)</f>
        <v>#VALUE!</v>
      </c>
      <c r="Q279" s="41" t="e">
        <f aca="false">SIRC_WTW(G279,H279,I279,J279,K279,L279,M279)</f>
        <v>#VALUE!</v>
      </c>
      <c r="R279" s="41" t="e">
        <f aca="false">SIRC_ATW(G279,H279,I279,J279,K279,L279,M279)</f>
        <v>#VALUE!</v>
      </c>
      <c r="S279" s="43"/>
    </row>
    <row r="280" s="36" customFormat="true" ht="21" hidden="false" customHeight="true" outlineLevel="0" collapsed="false">
      <c r="F280" s="37"/>
      <c r="G280" s="38"/>
      <c r="H280" s="38"/>
      <c r="I280" s="38"/>
      <c r="J280" s="39"/>
      <c r="K280" s="38"/>
      <c r="L280" s="38"/>
      <c r="M280" s="40"/>
      <c r="N280" s="41" t="e">
        <f aca="false">SIRC_Sph(G280,H280,I280,J280,K280,L280,M280)</f>
        <v>#VALUE!</v>
      </c>
      <c r="O280" s="41" t="e">
        <f aca="false">SIRC_Cyl(G280,H280,I280,J280,K280,L280,M280)</f>
        <v>#VALUE!</v>
      </c>
      <c r="P280" s="42" t="e">
        <f aca="false">SIRC_Axis(G280,H280,I280,J280,K280,L280,M280)</f>
        <v>#VALUE!</v>
      </c>
      <c r="Q280" s="41" t="e">
        <f aca="false">SIRC_WTW(G280,H280,I280,J280,K280,L280,M280)</f>
        <v>#VALUE!</v>
      </c>
      <c r="R280" s="41" t="e">
        <f aca="false">SIRC_ATW(G280,H280,I280,J280,K280,L280,M280)</f>
        <v>#VALUE!</v>
      </c>
      <c r="S280" s="43"/>
    </row>
    <row r="281" s="36" customFormat="true" ht="21" hidden="false" customHeight="true" outlineLevel="0" collapsed="false">
      <c r="F281" s="37"/>
      <c r="G281" s="38"/>
      <c r="H281" s="38"/>
      <c r="I281" s="38"/>
      <c r="J281" s="39"/>
      <c r="K281" s="38"/>
      <c r="L281" s="38"/>
      <c r="M281" s="40"/>
      <c r="N281" s="41" t="e">
        <f aca="false">SIRC_Sph(G281,H281,I281,J281,K281,L281,M281)</f>
        <v>#VALUE!</v>
      </c>
      <c r="O281" s="41" t="e">
        <f aca="false">SIRC_Cyl(G281,H281,I281,J281,K281,L281,M281)</f>
        <v>#VALUE!</v>
      </c>
      <c r="P281" s="42" t="e">
        <f aca="false">SIRC_Axis(G281,H281,I281,J281,K281,L281,M281)</f>
        <v>#VALUE!</v>
      </c>
      <c r="Q281" s="41" t="e">
        <f aca="false">SIRC_WTW(G281,H281,I281,J281,K281,L281,M281)</f>
        <v>#VALUE!</v>
      </c>
      <c r="R281" s="41" t="e">
        <f aca="false">SIRC_ATW(G281,H281,I281,J281,K281,L281,M281)</f>
        <v>#VALUE!</v>
      </c>
      <c r="S281" s="43"/>
    </row>
    <row r="282" s="36" customFormat="true" ht="21" hidden="false" customHeight="true" outlineLevel="0" collapsed="false">
      <c r="F282" s="37"/>
      <c r="G282" s="38"/>
      <c r="H282" s="38"/>
      <c r="I282" s="38"/>
      <c r="J282" s="39"/>
      <c r="K282" s="38"/>
      <c r="L282" s="38"/>
      <c r="M282" s="40"/>
      <c r="N282" s="41" t="e">
        <f aca="false">SIRC_Sph(G282,H282,I282,J282,K282,L282,M282)</f>
        <v>#VALUE!</v>
      </c>
      <c r="O282" s="41" t="e">
        <f aca="false">SIRC_Cyl(G282,H282,I282,J282,K282,L282,M282)</f>
        <v>#VALUE!</v>
      </c>
      <c r="P282" s="42" t="e">
        <f aca="false">SIRC_Axis(G282,H282,I282,J282,K282,L282,M282)</f>
        <v>#VALUE!</v>
      </c>
      <c r="Q282" s="41" t="e">
        <f aca="false">SIRC_WTW(G282,H282,I282,J282,K282,L282,M282)</f>
        <v>#VALUE!</v>
      </c>
      <c r="R282" s="41" t="e">
        <f aca="false">SIRC_ATW(G282,H282,I282,J282,K282,L282,M282)</f>
        <v>#VALUE!</v>
      </c>
      <c r="S282" s="43"/>
    </row>
    <row r="283" s="36" customFormat="true" ht="21" hidden="false" customHeight="true" outlineLevel="0" collapsed="false">
      <c r="F283" s="37"/>
      <c r="G283" s="38"/>
      <c r="H283" s="38"/>
      <c r="I283" s="38"/>
      <c r="J283" s="39"/>
      <c r="K283" s="38"/>
      <c r="L283" s="38"/>
      <c r="M283" s="40"/>
      <c r="N283" s="41" t="e">
        <f aca="false">SIRC_Sph(G283,H283,I283,J283,K283,L283,M283)</f>
        <v>#VALUE!</v>
      </c>
      <c r="O283" s="41" t="e">
        <f aca="false">SIRC_Cyl(G283,H283,I283,J283,K283,L283,M283)</f>
        <v>#VALUE!</v>
      </c>
      <c r="P283" s="42" t="e">
        <f aca="false">SIRC_Axis(G283,H283,I283,J283,K283,L283,M283)</f>
        <v>#VALUE!</v>
      </c>
      <c r="Q283" s="41" t="e">
        <f aca="false">SIRC_WTW(G283,H283,I283,J283,K283,L283,M283)</f>
        <v>#VALUE!</v>
      </c>
      <c r="R283" s="41" t="e">
        <f aca="false">SIRC_ATW(G283,H283,I283,J283,K283,L283,M283)</f>
        <v>#VALUE!</v>
      </c>
      <c r="S283" s="43"/>
    </row>
    <row r="284" s="36" customFormat="true" ht="21" hidden="false" customHeight="true" outlineLevel="0" collapsed="false">
      <c r="F284" s="37"/>
      <c r="G284" s="38"/>
      <c r="H284" s="38"/>
      <c r="I284" s="38"/>
      <c r="J284" s="39"/>
      <c r="K284" s="38"/>
      <c r="L284" s="38"/>
      <c r="M284" s="40"/>
      <c r="N284" s="41" t="e">
        <f aca="false">SIRC_Sph(G284,H284,I284,J284,K284,L284,M284)</f>
        <v>#VALUE!</v>
      </c>
      <c r="O284" s="41" t="e">
        <f aca="false">SIRC_Cyl(G284,H284,I284,J284,K284,L284,M284)</f>
        <v>#VALUE!</v>
      </c>
      <c r="P284" s="42" t="e">
        <f aca="false">SIRC_Axis(G284,H284,I284,J284,K284,L284,M284)</f>
        <v>#VALUE!</v>
      </c>
      <c r="Q284" s="41" t="e">
        <f aca="false">SIRC_WTW(G284,H284,I284,J284,K284,L284,M284)</f>
        <v>#VALUE!</v>
      </c>
      <c r="R284" s="41" t="e">
        <f aca="false">SIRC_ATW(G284,H284,I284,J284,K284,L284,M284)</f>
        <v>#VALUE!</v>
      </c>
      <c r="S284" s="43"/>
    </row>
    <row r="285" s="36" customFormat="true" ht="21" hidden="false" customHeight="true" outlineLevel="0" collapsed="false">
      <c r="F285" s="37"/>
      <c r="G285" s="38"/>
      <c r="H285" s="38"/>
      <c r="I285" s="38"/>
      <c r="J285" s="39"/>
      <c r="K285" s="38"/>
      <c r="L285" s="38"/>
      <c r="M285" s="40"/>
      <c r="N285" s="41" t="e">
        <f aca="false">SIRC_Sph(G285,H285,I285,J285,K285,L285,M285)</f>
        <v>#VALUE!</v>
      </c>
      <c r="O285" s="41" t="e">
        <f aca="false">SIRC_Cyl(G285,H285,I285,J285,K285,L285,M285)</f>
        <v>#VALUE!</v>
      </c>
      <c r="P285" s="42" t="e">
        <f aca="false">SIRC_Axis(G285,H285,I285,J285,K285,L285,M285)</f>
        <v>#VALUE!</v>
      </c>
      <c r="Q285" s="41" t="e">
        <f aca="false">SIRC_WTW(G285,H285,I285,J285,K285,L285,M285)</f>
        <v>#VALUE!</v>
      </c>
      <c r="R285" s="41" t="e">
        <f aca="false">SIRC_ATW(G285,H285,I285,J285,K285,L285,M285)</f>
        <v>#VALUE!</v>
      </c>
      <c r="S285" s="43"/>
    </row>
    <row r="286" s="36" customFormat="true" ht="21" hidden="false" customHeight="true" outlineLevel="0" collapsed="false">
      <c r="F286" s="37"/>
      <c r="G286" s="38"/>
      <c r="H286" s="38"/>
      <c r="I286" s="38"/>
      <c r="J286" s="39"/>
      <c r="K286" s="38"/>
      <c r="L286" s="38"/>
      <c r="M286" s="40"/>
      <c r="N286" s="41" t="e">
        <f aca="false">SIRC_Sph(G286,H286,I286,J286,K286,L286,M286)</f>
        <v>#VALUE!</v>
      </c>
      <c r="O286" s="41" t="e">
        <f aca="false">SIRC_Cyl(G286,H286,I286,J286,K286,L286,M286)</f>
        <v>#VALUE!</v>
      </c>
      <c r="P286" s="42" t="e">
        <f aca="false">SIRC_Axis(G286,H286,I286,J286,K286,L286,M286)</f>
        <v>#VALUE!</v>
      </c>
      <c r="Q286" s="41" t="e">
        <f aca="false">SIRC_WTW(G286,H286,I286,J286,K286,L286,M286)</f>
        <v>#VALUE!</v>
      </c>
      <c r="R286" s="41" t="e">
        <f aca="false">SIRC_ATW(G286,H286,I286,J286,K286,L286,M286)</f>
        <v>#VALUE!</v>
      </c>
      <c r="S286" s="43"/>
    </row>
    <row r="287" s="36" customFormat="true" ht="21" hidden="false" customHeight="true" outlineLevel="0" collapsed="false">
      <c r="F287" s="37"/>
      <c r="G287" s="38"/>
      <c r="H287" s="38"/>
      <c r="I287" s="38"/>
      <c r="J287" s="39"/>
      <c r="K287" s="38"/>
      <c r="L287" s="38"/>
      <c r="M287" s="40"/>
      <c r="N287" s="41" t="e">
        <f aca="false">SIRC_Sph(G287,H287,I287,J287,K287,L287,M287)</f>
        <v>#VALUE!</v>
      </c>
      <c r="O287" s="41" t="e">
        <f aca="false">SIRC_Cyl(G287,H287,I287,J287,K287,L287,M287)</f>
        <v>#VALUE!</v>
      </c>
      <c r="P287" s="42" t="e">
        <f aca="false">SIRC_Axis(G287,H287,I287,J287,K287,L287,M287)</f>
        <v>#VALUE!</v>
      </c>
      <c r="Q287" s="41" t="e">
        <f aca="false">SIRC_WTW(G287,H287,I287,J287,K287,L287,M287)</f>
        <v>#VALUE!</v>
      </c>
      <c r="R287" s="41" t="e">
        <f aca="false">SIRC_ATW(G287,H287,I287,J287,K287,L287,M287)</f>
        <v>#VALUE!</v>
      </c>
      <c r="S287" s="43"/>
    </row>
    <row r="288" s="36" customFormat="true" ht="21" hidden="false" customHeight="true" outlineLevel="0" collapsed="false">
      <c r="F288" s="37"/>
      <c r="G288" s="38"/>
      <c r="H288" s="38"/>
      <c r="I288" s="38"/>
      <c r="J288" s="39"/>
      <c r="K288" s="38"/>
      <c r="L288" s="38"/>
      <c r="M288" s="40"/>
      <c r="N288" s="41" t="e">
        <f aca="false">SIRC_Sph(G288,H288,I288,J288,K288,L288,M288)</f>
        <v>#VALUE!</v>
      </c>
      <c r="O288" s="41" t="e">
        <f aca="false">SIRC_Cyl(G288,H288,I288,J288,K288,L288,M288)</f>
        <v>#VALUE!</v>
      </c>
      <c r="P288" s="42" t="e">
        <f aca="false">SIRC_Axis(G288,H288,I288,J288,K288,L288,M288)</f>
        <v>#VALUE!</v>
      </c>
      <c r="Q288" s="41" t="e">
        <f aca="false">SIRC_WTW(G288,H288,I288,J288,K288,L288,M288)</f>
        <v>#VALUE!</v>
      </c>
      <c r="R288" s="41" t="e">
        <f aca="false">SIRC_ATW(G288,H288,I288,J288,K288,L288,M288)</f>
        <v>#VALUE!</v>
      </c>
      <c r="S288" s="43"/>
    </row>
    <row r="289" s="36" customFormat="true" ht="21" hidden="false" customHeight="true" outlineLevel="0" collapsed="false">
      <c r="F289" s="37"/>
      <c r="G289" s="38"/>
      <c r="H289" s="38"/>
      <c r="I289" s="38"/>
      <c r="J289" s="39"/>
      <c r="K289" s="38"/>
      <c r="L289" s="38"/>
      <c r="M289" s="40"/>
      <c r="N289" s="41" t="e">
        <f aca="false">SIRC_Sph(G289,H289,I289,J289,K289,L289,M289)</f>
        <v>#VALUE!</v>
      </c>
      <c r="O289" s="41" t="e">
        <f aca="false">SIRC_Cyl(G289,H289,I289,J289,K289,L289,M289)</f>
        <v>#VALUE!</v>
      </c>
      <c r="P289" s="42" t="e">
        <f aca="false">SIRC_Axis(G289,H289,I289,J289,K289,L289,M289)</f>
        <v>#VALUE!</v>
      </c>
      <c r="Q289" s="41" t="e">
        <f aca="false">SIRC_WTW(G289,H289,I289,J289,K289,L289,M289)</f>
        <v>#VALUE!</v>
      </c>
      <c r="R289" s="41" t="e">
        <f aca="false">SIRC_ATW(G289,H289,I289,J289,K289,L289,M289)</f>
        <v>#VALUE!</v>
      </c>
      <c r="S289" s="43"/>
    </row>
    <row r="290" s="36" customFormat="true" ht="21" hidden="false" customHeight="true" outlineLevel="0" collapsed="false">
      <c r="F290" s="37"/>
      <c r="G290" s="38"/>
      <c r="H290" s="38"/>
      <c r="I290" s="38"/>
      <c r="J290" s="39"/>
      <c r="K290" s="38"/>
      <c r="L290" s="38"/>
      <c r="M290" s="40"/>
      <c r="N290" s="41" t="e">
        <f aca="false">SIRC_Sph(G290,H290,I290,J290,K290,L290,M290)</f>
        <v>#VALUE!</v>
      </c>
      <c r="O290" s="41" t="e">
        <f aca="false">SIRC_Cyl(G290,H290,I290,J290,K290,L290,M290)</f>
        <v>#VALUE!</v>
      </c>
      <c r="P290" s="42" t="e">
        <f aca="false">SIRC_Axis(G290,H290,I290,J290,K290,L290,M290)</f>
        <v>#VALUE!</v>
      </c>
      <c r="Q290" s="41" t="e">
        <f aca="false">SIRC_WTW(G290,H290,I290,J290,K290,L290,M290)</f>
        <v>#VALUE!</v>
      </c>
      <c r="R290" s="41" t="e">
        <f aca="false">SIRC_ATW(G290,H290,I290,J290,K290,L290,M290)</f>
        <v>#VALUE!</v>
      </c>
      <c r="S290" s="43"/>
    </row>
    <row r="291" s="36" customFormat="true" ht="21" hidden="false" customHeight="true" outlineLevel="0" collapsed="false">
      <c r="F291" s="37"/>
      <c r="G291" s="38"/>
      <c r="H291" s="38"/>
      <c r="I291" s="38"/>
      <c r="J291" s="39"/>
      <c r="K291" s="38"/>
      <c r="L291" s="38"/>
      <c r="M291" s="40"/>
      <c r="N291" s="41" t="e">
        <f aca="false">SIRC_Sph(G291,H291,I291,J291,K291,L291,M291)</f>
        <v>#VALUE!</v>
      </c>
      <c r="O291" s="41" t="e">
        <f aca="false">SIRC_Cyl(G291,H291,I291,J291,K291,L291,M291)</f>
        <v>#VALUE!</v>
      </c>
      <c r="P291" s="42" t="e">
        <f aca="false">SIRC_Axis(G291,H291,I291,J291,K291,L291,M291)</f>
        <v>#VALUE!</v>
      </c>
      <c r="Q291" s="41" t="e">
        <f aca="false">SIRC_WTW(G291,H291,I291,J291,K291,L291,M291)</f>
        <v>#VALUE!</v>
      </c>
      <c r="R291" s="41" t="e">
        <f aca="false">SIRC_ATW(G291,H291,I291,J291,K291,L291,M291)</f>
        <v>#VALUE!</v>
      </c>
      <c r="S291" s="43"/>
    </row>
    <row r="292" s="36" customFormat="true" ht="21" hidden="false" customHeight="true" outlineLevel="0" collapsed="false">
      <c r="F292" s="37"/>
      <c r="G292" s="38"/>
      <c r="H292" s="38"/>
      <c r="I292" s="38"/>
      <c r="J292" s="39"/>
      <c r="K292" s="38"/>
      <c r="L292" s="38"/>
      <c r="M292" s="40"/>
      <c r="N292" s="41" t="e">
        <f aca="false">SIRC_Sph(G292,H292,I292,J292,K292,L292,M292)</f>
        <v>#VALUE!</v>
      </c>
      <c r="O292" s="41" t="e">
        <f aca="false">SIRC_Cyl(G292,H292,I292,J292,K292,L292,M292)</f>
        <v>#VALUE!</v>
      </c>
      <c r="P292" s="42" t="e">
        <f aca="false">SIRC_Axis(G292,H292,I292,J292,K292,L292,M292)</f>
        <v>#VALUE!</v>
      </c>
      <c r="Q292" s="41" t="e">
        <f aca="false">SIRC_WTW(G292,H292,I292,J292,K292,L292,M292)</f>
        <v>#VALUE!</v>
      </c>
      <c r="R292" s="41" t="e">
        <f aca="false">SIRC_ATW(G292,H292,I292,J292,K292,L292,M292)</f>
        <v>#VALUE!</v>
      </c>
      <c r="S292" s="43"/>
    </row>
    <row r="293" s="36" customFormat="true" ht="21" hidden="false" customHeight="true" outlineLevel="0" collapsed="false">
      <c r="F293" s="37"/>
      <c r="G293" s="38"/>
      <c r="H293" s="38"/>
      <c r="I293" s="38"/>
      <c r="J293" s="39"/>
      <c r="K293" s="38"/>
      <c r="L293" s="38"/>
      <c r="M293" s="40"/>
      <c r="N293" s="41" t="e">
        <f aca="false">SIRC_Sph(G293,H293,I293,J293,K293,L293,M293)</f>
        <v>#VALUE!</v>
      </c>
      <c r="O293" s="41" t="e">
        <f aca="false">SIRC_Cyl(G293,H293,I293,J293,K293,L293,M293)</f>
        <v>#VALUE!</v>
      </c>
      <c r="P293" s="42" t="e">
        <f aca="false">SIRC_Axis(G293,H293,I293,J293,K293,L293,M293)</f>
        <v>#VALUE!</v>
      </c>
      <c r="Q293" s="41" t="e">
        <f aca="false">SIRC_WTW(G293,H293,I293,J293,K293,L293,M293)</f>
        <v>#VALUE!</v>
      </c>
      <c r="R293" s="41" t="e">
        <f aca="false">SIRC_ATW(G293,H293,I293,J293,K293,L293,M293)</f>
        <v>#VALUE!</v>
      </c>
      <c r="S293" s="43"/>
    </row>
    <row r="294" s="36" customFormat="true" ht="21" hidden="false" customHeight="true" outlineLevel="0" collapsed="false">
      <c r="F294" s="37"/>
      <c r="G294" s="38"/>
      <c r="H294" s="38"/>
      <c r="I294" s="38"/>
      <c r="J294" s="39"/>
      <c r="K294" s="38"/>
      <c r="L294" s="38"/>
      <c r="M294" s="40"/>
      <c r="N294" s="41" t="e">
        <f aca="false">SIRC_Sph(G294,H294,I294,J294,K294,L294,M294)</f>
        <v>#VALUE!</v>
      </c>
      <c r="O294" s="41" t="e">
        <f aca="false">SIRC_Cyl(G294,H294,I294,J294,K294,L294,M294)</f>
        <v>#VALUE!</v>
      </c>
      <c r="P294" s="42" t="e">
        <f aca="false">SIRC_Axis(G294,H294,I294,J294,K294,L294,M294)</f>
        <v>#VALUE!</v>
      </c>
      <c r="Q294" s="41" t="e">
        <f aca="false">SIRC_WTW(G294,H294,I294,J294,K294,L294,M294)</f>
        <v>#VALUE!</v>
      </c>
      <c r="R294" s="41" t="e">
        <f aca="false">SIRC_ATW(G294,H294,I294,J294,K294,L294,M294)</f>
        <v>#VALUE!</v>
      </c>
      <c r="S294" s="43"/>
    </row>
    <row r="295" s="36" customFormat="true" ht="21" hidden="false" customHeight="true" outlineLevel="0" collapsed="false">
      <c r="F295" s="37"/>
      <c r="G295" s="38"/>
      <c r="H295" s="38"/>
      <c r="I295" s="38"/>
      <c r="J295" s="39"/>
      <c r="K295" s="38"/>
      <c r="L295" s="38"/>
      <c r="M295" s="40"/>
      <c r="N295" s="41" t="e">
        <f aca="false">SIRC_Sph(G295,H295,I295,J295,K295,L295,M295)</f>
        <v>#VALUE!</v>
      </c>
      <c r="O295" s="41" t="e">
        <f aca="false">SIRC_Cyl(G295,H295,I295,J295,K295,L295,M295)</f>
        <v>#VALUE!</v>
      </c>
      <c r="P295" s="42" t="e">
        <f aca="false">SIRC_Axis(G295,H295,I295,J295,K295,L295,M295)</f>
        <v>#VALUE!</v>
      </c>
      <c r="Q295" s="41" t="e">
        <f aca="false">SIRC_WTW(G295,H295,I295,J295,K295,L295,M295)</f>
        <v>#VALUE!</v>
      </c>
      <c r="R295" s="41" t="e">
        <f aca="false">SIRC_ATW(G295,H295,I295,J295,K295,L295,M295)</f>
        <v>#VALUE!</v>
      </c>
      <c r="S295" s="43"/>
    </row>
    <row r="296" s="36" customFormat="true" ht="21" hidden="false" customHeight="true" outlineLevel="0" collapsed="false">
      <c r="F296" s="37"/>
      <c r="G296" s="38"/>
      <c r="H296" s="38"/>
      <c r="I296" s="38"/>
      <c r="J296" s="39"/>
      <c r="K296" s="38"/>
      <c r="L296" s="38"/>
      <c r="M296" s="40"/>
      <c r="N296" s="41" t="e">
        <f aca="false">SIRC_Sph(G296,H296,I296,J296,K296,L296,M296)</f>
        <v>#VALUE!</v>
      </c>
      <c r="O296" s="41" t="e">
        <f aca="false">SIRC_Cyl(G296,H296,I296,J296,K296,L296,M296)</f>
        <v>#VALUE!</v>
      </c>
      <c r="P296" s="42" t="e">
        <f aca="false">SIRC_Axis(G296,H296,I296,J296,K296,L296,M296)</f>
        <v>#VALUE!</v>
      </c>
      <c r="Q296" s="41" t="e">
        <f aca="false">SIRC_WTW(G296,H296,I296,J296,K296,L296,M296)</f>
        <v>#VALUE!</v>
      </c>
      <c r="R296" s="41" t="e">
        <f aca="false">SIRC_ATW(G296,H296,I296,J296,K296,L296,M296)</f>
        <v>#VALUE!</v>
      </c>
      <c r="S296" s="43"/>
    </row>
    <row r="297" s="36" customFormat="true" ht="21" hidden="false" customHeight="true" outlineLevel="0" collapsed="false">
      <c r="F297" s="37"/>
      <c r="G297" s="38"/>
      <c r="H297" s="38"/>
      <c r="I297" s="38"/>
      <c r="J297" s="39"/>
      <c r="K297" s="38"/>
      <c r="L297" s="38"/>
      <c r="M297" s="40"/>
      <c r="N297" s="41" t="e">
        <f aca="false">SIRC_Sph(G297,H297,I297,J297,K297,L297,M297)</f>
        <v>#VALUE!</v>
      </c>
      <c r="O297" s="41" t="e">
        <f aca="false">SIRC_Cyl(G297,H297,I297,J297,K297,L297,M297)</f>
        <v>#VALUE!</v>
      </c>
      <c r="P297" s="42" t="e">
        <f aca="false">SIRC_Axis(G297,H297,I297,J297,K297,L297,M297)</f>
        <v>#VALUE!</v>
      </c>
      <c r="Q297" s="41" t="e">
        <f aca="false">SIRC_WTW(G297,H297,I297,J297,K297,L297,M297)</f>
        <v>#VALUE!</v>
      </c>
      <c r="R297" s="41" t="e">
        <f aca="false">SIRC_ATW(G297,H297,I297,J297,K297,L297,M297)</f>
        <v>#VALUE!</v>
      </c>
      <c r="S297" s="43"/>
    </row>
    <row r="298" s="36" customFormat="true" ht="21" hidden="false" customHeight="true" outlineLevel="0" collapsed="false">
      <c r="F298" s="37"/>
      <c r="G298" s="38"/>
      <c r="H298" s="38"/>
      <c r="I298" s="38"/>
      <c r="J298" s="39"/>
      <c r="K298" s="38"/>
      <c r="L298" s="38"/>
      <c r="M298" s="40"/>
      <c r="N298" s="41" t="e">
        <f aca="false">SIRC_Sph(G298,H298,I298,J298,K298,L298,M298)</f>
        <v>#VALUE!</v>
      </c>
      <c r="O298" s="41" t="e">
        <f aca="false">SIRC_Cyl(G298,H298,I298,J298,K298,L298,M298)</f>
        <v>#VALUE!</v>
      </c>
      <c r="P298" s="42" t="e">
        <f aca="false">SIRC_Axis(G298,H298,I298,J298,K298,L298,M298)</f>
        <v>#VALUE!</v>
      </c>
      <c r="Q298" s="41" t="e">
        <f aca="false">SIRC_WTW(G298,H298,I298,J298,K298,L298,M298)</f>
        <v>#VALUE!</v>
      </c>
      <c r="R298" s="41" t="e">
        <f aca="false">SIRC_ATW(G298,H298,I298,J298,K298,L298,M298)</f>
        <v>#VALUE!</v>
      </c>
      <c r="S298" s="43"/>
    </row>
    <row r="299" s="36" customFormat="true" ht="21" hidden="false" customHeight="true" outlineLevel="0" collapsed="false">
      <c r="F299" s="37"/>
      <c r="G299" s="38"/>
      <c r="H299" s="38"/>
      <c r="I299" s="38"/>
      <c r="J299" s="39"/>
      <c r="K299" s="38"/>
      <c r="L299" s="38"/>
      <c r="M299" s="40"/>
      <c r="N299" s="41" t="e">
        <f aca="false">SIRC_Sph(G299,H299,I299,J299,K299,L299,M299)</f>
        <v>#VALUE!</v>
      </c>
      <c r="O299" s="41" t="e">
        <f aca="false">SIRC_Cyl(G299,H299,I299,J299,K299,L299,M299)</f>
        <v>#VALUE!</v>
      </c>
      <c r="P299" s="42" t="e">
        <f aca="false">SIRC_Axis(G299,H299,I299,J299,K299,L299,M299)</f>
        <v>#VALUE!</v>
      </c>
      <c r="Q299" s="41" t="e">
        <f aca="false">SIRC_WTW(G299,H299,I299,J299,K299,L299,M299)</f>
        <v>#VALUE!</v>
      </c>
      <c r="R299" s="41" t="e">
        <f aca="false">SIRC_ATW(G299,H299,I299,J299,K299,L299,M299)</f>
        <v>#VALUE!</v>
      </c>
      <c r="S299" s="43"/>
    </row>
    <row r="300" s="36" customFormat="true" ht="21" hidden="false" customHeight="true" outlineLevel="0" collapsed="false">
      <c r="F300" s="37"/>
      <c r="G300" s="38"/>
      <c r="H300" s="38"/>
      <c r="I300" s="38"/>
      <c r="J300" s="39"/>
      <c r="K300" s="38"/>
      <c r="L300" s="38"/>
      <c r="M300" s="40"/>
      <c r="N300" s="41" t="e">
        <f aca="false">SIRC_Sph(G300,H300,I300,J300,K300,L300,M300)</f>
        <v>#VALUE!</v>
      </c>
      <c r="O300" s="41" t="e">
        <f aca="false">SIRC_Cyl(G300,H300,I300,J300,K300,L300,M300)</f>
        <v>#VALUE!</v>
      </c>
      <c r="P300" s="42" t="e">
        <f aca="false">SIRC_Axis(G300,H300,I300,J300,K300,L300,M300)</f>
        <v>#VALUE!</v>
      </c>
      <c r="Q300" s="41" t="e">
        <f aca="false">SIRC_WTW(G300,H300,I300,J300,K300,L300,M300)</f>
        <v>#VALUE!</v>
      </c>
      <c r="R300" s="41" t="e">
        <f aca="false">SIRC_ATW(G300,H300,I300,J300,K300,L300,M300)</f>
        <v>#VALUE!</v>
      </c>
      <c r="S300" s="43"/>
    </row>
    <row r="301" s="36" customFormat="true" ht="21" hidden="false" customHeight="true" outlineLevel="0" collapsed="false">
      <c r="F301" s="37"/>
      <c r="G301" s="38"/>
      <c r="H301" s="38"/>
      <c r="I301" s="38"/>
      <c r="J301" s="39"/>
      <c r="K301" s="38"/>
      <c r="L301" s="38"/>
      <c r="M301" s="40"/>
      <c r="N301" s="41" t="e">
        <f aca="false">SIRC_Sph(G301,H301,I301,J301,K301,L301,M301)</f>
        <v>#VALUE!</v>
      </c>
      <c r="O301" s="41" t="e">
        <f aca="false">SIRC_Cyl(G301,H301,I301,J301,K301,L301,M301)</f>
        <v>#VALUE!</v>
      </c>
      <c r="P301" s="42" t="e">
        <f aca="false">SIRC_Axis(G301,H301,I301,J301,K301,L301,M301)</f>
        <v>#VALUE!</v>
      </c>
      <c r="Q301" s="41" t="e">
        <f aca="false">SIRC_WTW(G301,H301,I301,J301,K301,L301,M301)</f>
        <v>#VALUE!</v>
      </c>
      <c r="R301" s="41" t="e">
        <f aca="false">SIRC_ATW(G301,H301,I301,J301,K301,L301,M301)</f>
        <v>#VALUE!</v>
      </c>
      <c r="S301" s="43"/>
    </row>
    <row r="302" s="36" customFormat="true" ht="21" hidden="false" customHeight="true" outlineLevel="0" collapsed="false">
      <c r="F302" s="37"/>
      <c r="G302" s="38"/>
      <c r="H302" s="38"/>
      <c r="I302" s="38"/>
      <c r="J302" s="39"/>
      <c r="K302" s="38"/>
      <c r="L302" s="38"/>
      <c r="M302" s="40"/>
      <c r="N302" s="41" t="e">
        <f aca="false">SIRC_Sph(G302,H302,I302,J302,K302,L302,M302)</f>
        <v>#VALUE!</v>
      </c>
      <c r="O302" s="41" t="e">
        <f aca="false">SIRC_Cyl(G302,H302,I302,J302,K302,L302,M302)</f>
        <v>#VALUE!</v>
      </c>
      <c r="P302" s="42" t="e">
        <f aca="false">SIRC_Axis(G302,H302,I302,J302,K302,L302,M302)</f>
        <v>#VALUE!</v>
      </c>
      <c r="Q302" s="41" t="e">
        <f aca="false">SIRC_WTW(G302,H302,I302,J302,K302,L302,M302)</f>
        <v>#VALUE!</v>
      </c>
      <c r="R302" s="41" t="e">
        <f aca="false">SIRC_ATW(G302,H302,I302,J302,K302,L302,M302)</f>
        <v>#VALUE!</v>
      </c>
      <c r="S302" s="43"/>
    </row>
    <row r="303" s="36" customFormat="true" ht="21" hidden="false" customHeight="true" outlineLevel="0" collapsed="false">
      <c r="F303" s="37"/>
      <c r="G303" s="38"/>
      <c r="H303" s="38"/>
      <c r="I303" s="38"/>
      <c r="J303" s="39"/>
      <c r="K303" s="38"/>
      <c r="L303" s="38"/>
      <c r="M303" s="40"/>
      <c r="N303" s="41" t="e">
        <f aca="false">SIRC_Sph(G303,H303,I303,J303,K303,L303,M303)</f>
        <v>#VALUE!</v>
      </c>
      <c r="O303" s="41" t="e">
        <f aca="false">SIRC_Cyl(G303,H303,I303,J303,K303,L303,M303)</f>
        <v>#VALUE!</v>
      </c>
      <c r="P303" s="42" t="e">
        <f aca="false">SIRC_Axis(G303,H303,I303,J303,K303,L303,M303)</f>
        <v>#VALUE!</v>
      </c>
      <c r="Q303" s="41" t="e">
        <f aca="false">SIRC_WTW(G303,H303,I303,J303,K303,L303,M303)</f>
        <v>#VALUE!</v>
      </c>
      <c r="R303" s="41" t="e">
        <f aca="false">SIRC_ATW(G303,H303,I303,J303,K303,L303,M303)</f>
        <v>#VALUE!</v>
      </c>
      <c r="S303" s="43"/>
    </row>
    <row r="304" s="36" customFormat="true" ht="21" hidden="false" customHeight="true" outlineLevel="0" collapsed="false">
      <c r="F304" s="37"/>
      <c r="G304" s="38"/>
      <c r="H304" s="38"/>
      <c r="I304" s="38"/>
      <c r="J304" s="39"/>
      <c r="K304" s="38"/>
      <c r="L304" s="38"/>
      <c r="M304" s="40"/>
      <c r="N304" s="41" t="e">
        <f aca="false">SIRC_Sph(G304,H304,I304,J304,K304,L304,M304)</f>
        <v>#VALUE!</v>
      </c>
      <c r="O304" s="41" t="e">
        <f aca="false">SIRC_Cyl(G304,H304,I304,J304,K304,L304,M304)</f>
        <v>#VALUE!</v>
      </c>
      <c r="P304" s="42" t="e">
        <f aca="false">SIRC_Axis(G304,H304,I304,J304,K304,L304,M304)</f>
        <v>#VALUE!</v>
      </c>
      <c r="Q304" s="41" t="e">
        <f aca="false">SIRC_WTW(G304,H304,I304,J304,K304,L304,M304)</f>
        <v>#VALUE!</v>
      </c>
      <c r="R304" s="41" t="e">
        <f aca="false">SIRC_ATW(G304,H304,I304,J304,K304,L304,M304)</f>
        <v>#VALUE!</v>
      </c>
      <c r="S304" s="43"/>
    </row>
    <row r="305" s="36" customFormat="true" ht="21" hidden="false" customHeight="true" outlineLevel="0" collapsed="false">
      <c r="F305" s="37"/>
      <c r="G305" s="38"/>
      <c r="H305" s="38"/>
      <c r="I305" s="38"/>
      <c r="J305" s="39"/>
      <c r="K305" s="38"/>
      <c r="L305" s="38"/>
      <c r="M305" s="40"/>
      <c r="N305" s="41" t="e">
        <f aca="false">SIRC_Sph(G305,H305,I305,J305,K305,L305,M305)</f>
        <v>#VALUE!</v>
      </c>
      <c r="O305" s="41" t="e">
        <f aca="false">SIRC_Cyl(G305,H305,I305,J305,K305,L305,M305)</f>
        <v>#VALUE!</v>
      </c>
      <c r="P305" s="42" t="e">
        <f aca="false">SIRC_Axis(G305,H305,I305,J305,K305,L305,M305)</f>
        <v>#VALUE!</v>
      </c>
      <c r="Q305" s="41" t="e">
        <f aca="false">SIRC_WTW(G305,H305,I305,J305,K305,L305,M305)</f>
        <v>#VALUE!</v>
      </c>
      <c r="R305" s="41" t="e">
        <f aca="false">SIRC_ATW(G305,H305,I305,J305,K305,L305,M305)</f>
        <v>#VALUE!</v>
      </c>
      <c r="S305" s="43"/>
    </row>
    <row r="306" s="36" customFormat="true" ht="21" hidden="false" customHeight="true" outlineLevel="0" collapsed="false">
      <c r="F306" s="37"/>
      <c r="G306" s="38"/>
      <c r="H306" s="38"/>
      <c r="I306" s="38"/>
      <c r="J306" s="39"/>
      <c r="K306" s="38"/>
      <c r="L306" s="38"/>
      <c r="M306" s="40"/>
      <c r="N306" s="41" t="e">
        <f aca="false">SIRC_Sph(G306,H306,I306,J306,K306,L306,M306)</f>
        <v>#VALUE!</v>
      </c>
      <c r="O306" s="41" t="e">
        <f aca="false">SIRC_Cyl(G306,H306,I306,J306,K306,L306,M306)</f>
        <v>#VALUE!</v>
      </c>
      <c r="P306" s="42" t="e">
        <f aca="false">SIRC_Axis(G306,H306,I306,J306,K306,L306,M306)</f>
        <v>#VALUE!</v>
      </c>
      <c r="Q306" s="41" t="e">
        <f aca="false">SIRC_WTW(G306,H306,I306,J306,K306,L306,M306)</f>
        <v>#VALUE!</v>
      </c>
      <c r="R306" s="41" t="e">
        <f aca="false">SIRC_ATW(G306,H306,I306,J306,K306,L306,M306)</f>
        <v>#VALUE!</v>
      </c>
      <c r="S306" s="43"/>
    </row>
    <row r="307" s="36" customFormat="true" ht="21" hidden="false" customHeight="true" outlineLevel="0" collapsed="false">
      <c r="F307" s="37"/>
      <c r="G307" s="38"/>
      <c r="H307" s="38"/>
      <c r="I307" s="38"/>
      <c r="J307" s="39"/>
      <c r="K307" s="38"/>
      <c r="L307" s="38"/>
      <c r="M307" s="40"/>
      <c r="N307" s="41" t="e">
        <f aca="false">SIRC_Sph(G307,H307,I307,J307,K307,L307,M307)</f>
        <v>#VALUE!</v>
      </c>
      <c r="O307" s="41" t="e">
        <f aca="false">SIRC_Cyl(G307,H307,I307,J307,K307,L307,M307)</f>
        <v>#VALUE!</v>
      </c>
      <c r="P307" s="42" t="e">
        <f aca="false">SIRC_Axis(G307,H307,I307,J307,K307,L307,M307)</f>
        <v>#VALUE!</v>
      </c>
      <c r="Q307" s="41" t="e">
        <f aca="false">SIRC_WTW(G307,H307,I307,J307,K307,L307,M307)</f>
        <v>#VALUE!</v>
      </c>
      <c r="R307" s="41" t="e">
        <f aca="false">SIRC_ATW(G307,H307,I307,J307,K307,L307,M307)</f>
        <v>#VALUE!</v>
      </c>
      <c r="S307" s="43"/>
    </row>
    <row r="308" s="36" customFormat="true" ht="21" hidden="false" customHeight="true" outlineLevel="0" collapsed="false">
      <c r="F308" s="37"/>
      <c r="G308" s="38"/>
      <c r="H308" s="38"/>
      <c r="I308" s="38"/>
      <c r="J308" s="39"/>
      <c r="K308" s="38"/>
      <c r="L308" s="38"/>
      <c r="M308" s="40"/>
      <c r="N308" s="41" t="e">
        <f aca="false">SIRC_Sph(G308,H308,I308,J308,K308,L308,M308)</f>
        <v>#VALUE!</v>
      </c>
      <c r="O308" s="41" t="e">
        <f aca="false">SIRC_Cyl(G308,H308,I308,J308,K308,L308,M308)</f>
        <v>#VALUE!</v>
      </c>
      <c r="P308" s="42" t="e">
        <f aca="false">SIRC_Axis(G308,H308,I308,J308,K308,L308,M308)</f>
        <v>#VALUE!</v>
      </c>
      <c r="Q308" s="41" t="e">
        <f aca="false">SIRC_WTW(G308,H308,I308,J308,K308,L308,M308)</f>
        <v>#VALUE!</v>
      </c>
      <c r="R308" s="41" t="e">
        <f aca="false">SIRC_ATW(G308,H308,I308,J308,K308,L308,M308)</f>
        <v>#VALUE!</v>
      </c>
      <c r="S308" s="43"/>
    </row>
    <row r="309" s="36" customFormat="true" ht="21" hidden="false" customHeight="true" outlineLevel="0" collapsed="false">
      <c r="F309" s="37"/>
      <c r="G309" s="38"/>
      <c r="H309" s="38"/>
      <c r="I309" s="38"/>
      <c r="J309" s="39"/>
      <c r="K309" s="38"/>
      <c r="L309" s="38"/>
      <c r="M309" s="40"/>
      <c r="N309" s="41" t="e">
        <f aca="false">SIRC_Sph(G309,H309,I309,J309,K309,L309,M309)</f>
        <v>#VALUE!</v>
      </c>
      <c r="O309" s="41" t="e">
        <f aca="false">SIRC_Cyl(G309,H309,I309,J309,K309,L309,M309)</f>
        <v>#VALUE!</v>
      </c>
      <c r="P309" s="42" t="e">
        <f aca="false">SIRC_Axis(G309,H309,I309,J309,K309,L309,M309)</f>
        <v>#VALUE!</v>
      </c>
      <c r="Q309" s="41" t="e">
        <f aca="false">SIRC_WTW(G309,H309,I309,J309,K309,L309,M309)</f>
        <v>#VALUE!</v>
      </c>
      <c r="R309" s="41" t="e">
        <f aca="false">SIRC_ATW(G309,H309,I309,J309,K309,L309,M309)</f>
        <v>#VALUE!</v>
      </c>
      <c r="S309" s="43"/>
    </row>
    <row r="310" s="36" customFormat="true" ht="21" hidden="false" customHeight="true" outlineLevel="0" collapsed="false">
      <c r="F310" s="37"/>
      <c r="G310" s="38"/>
      <c r="H310" s="38"/>
      <c r="I310" s="38"/>
      <c r="J310" s="39"/>
      <c r="K310" s="38"/>
      <c r="L310" s="38"/>
      <c r="M310" s="40"/>
      <c r="N310" s="41" t="e">
        <f aca="false">SIRC_Sph(G310,H310,I310,J310,K310,L310,M310)</f>
        <v>#VALUE!</v>
      </c>
      <c r="O310" s="41" t="e">
        <f aca="false">SIRC_Cyl(G310,H310,I310,J310,K310,L310,M310)</f>
        <v>#VALUE!</v>
      </c>
      <c r="P310" s="42" t="e">
        <f aca="false">SIRC_Axis(G310,H310,I310,J310,K310,L310,M310)</f>
        <v>#VALUE!</v>
      </c>
      <c r="Q310" s="41" t="e">
        <f aca="false">SIRC_WTW(G310,H310,I310,J310,K310,L310,M310)</f>
        <v>#VALUE!</v>
      </c>
      <c r="R310" s="41" t="e">
        <f aca="false">SIRC_ATW(G310,H310,I310,J310,K310,L310,M310)</f>
        <v>#VALUE!</v>
      </c>
      <c r="S310" s="43"/>
    </row>
    <row r="311" s="36" customFormat="true" ht="21" hidden="false" customHeight="true" outlineLevel="0" collapsed="false">
      <c r="F311" s="37"/>
      <c r="G311" s="38"/>
      <c r="H311" s="38"/>
      <c r="I311" s="38"/>
      <c r="J311" s="39"/>
      <c r="K311" s="38"/>
      <c r="L311" s="38"/>
      <c r="M311" s="40"/>
      <c r="N311" s="41" t="e">
        <f aca="false">SIRC_Sph(G311,H311,I311,J311,K311,L311,M311)</f>
        <v>#VALUE!</v>
      </c>
      <c r="O311" s="41" t="e">
        <f aca="false">SIRC_Cyl(G311,H311,I311,J311,K311,L311,M311)</f>
        <v>#VALUE!</v>
      </c>
      <c r="P311" s="42" t="e">
        <f aca="false">SIRC_Axis(G311,H311,I311,J311,K311,L311,M311)</f>
        <v>#VALUE!</v>
      </c>
      <c r="Q311" s="41" t="e">
        <f aca="false">SIRC_WTW(G311,H311,I311,J311,K311,L311,M311)</f>
        <v>#VALUE!</v>
      </c>
      <c r="R311" s="41" t="e">
        <f aca="false">SIRC_ATW(G311,H311,I311,J311,K311,L311,M311)</f>
        <v>#VALUE!</v>
      </c>
      <c r="S311" s="43"/>
    </row>
    <row r="312" s="36" customFormat="true" ht="21" hidden="false" customHeight="true" outlineLevel="0" collapsed="false">
      <c r="F312" s="37"/>
      <c r="G312" s="38"/>
      <c r="H312" s="38"/>
      <c r="I312" s="38"/>
      <c r="J312" s="39"/>
      <c r="K312" s="38"/>
      <c r="L312" s="38"/>
      <c r="M312" s="40"/>
      <c r="N312" s="41" t="e">
        <f aca="false">SIRC_Sph(G312,H312,I312,J312,K312,L312,M312)</f>
        <v>#VALUE!</v>
      </c>
      <c r="O312" s="41" t="e">
        <f aca="false">SIRC_Cyl(G312,H312,I312,J312,K312,L312,M312)</f>
        <v>#VALUE!</v>
      </c>
      <c r="P312" s="42" t="e">
        <f aca="false">SIRC_Axis(G312,H312,I312,J312,K312,L312,M312)</f>
        <v>#VALUE!</v>
      </c>
      <c r="Q312" s="41" t="e">
        <f aca="false">SIRC_WTW(G312,H312,I312,J312,K312,L312,M312)</f>
        <v>#VALUE!</v>
      </c>
      <c r="R312" s="41" t="e">
        <f aca="false">SIRC_ATW(G312,H312,I312,J312,K312,L312,M312)</f>
        <v>#VALUE!</v>
      </c>
      <c r="S312" s="43"/>
    </row>
    <row r="313" s="36" customFormat="true" ht="21" hidden="false" customHeight="true" outlineLevel="0" collapsed="false">
      <c r="F313" s="37"/>
      <c r="G313" s="38"/>
      <c r="H313" s="38"/>
      <c r="I313" s="38"/>
      <c r="J313" s="39"/>
      <c r="K313" s="38"/>
      <c r="L313" s="38"/>
      <c r="M313" s="40"/>
      <c r="N313" s="41" t="e">
        <f aca="false">SIRC_Sph(G313,H313,I313,J313,K313,L313,M313)</f>
        <v>#VALUE!</v>
      </c>
      <c r="O313" s="41" t="e">
        <f aca="false">SIRC_Cyl(G313,H313,I313,J313,K313,L313,M313)</f>
        <v>#VALUE!</v>
      </c>
      <c r="P313" s="42" t="e">
        <f aca="false">SIRC_Axis(G313,H313,I313,J313,K313,L313,M313)</f>
        <v>#VALUE!</v>
      </c>
      <c r="Q313" s="41" t="e">
        <f aca="false">SIRC_WTW(G313,H313,I313,J313,K313,L313,M313)</f>
        <v>#VALUE!</v>
      </c>
      <c r="R313" s="41" t="e">
        <f aca="false">SIRC_ATW(G313,H313,I313,J313,K313,L313,M313)</f>
        <v>#VALUE!</v>
      </c>
      <c r="S313" s="43"/>
    </row>
    <row r="314" s="36" customFormat="true" ht="21" hidden="false" customHeight="true" outlineLevel="0" collapsed="false">
      <c r="F314" s="37"/>
      <c r="G314" s="38"/>
      <c r="H314" s="38"/>
      <c r="I314" s="38"/>
      <c r="J314" s="39"/>
      <c r="K314" s="38"/>
      <c r="L314" s="38"/>
      <c r="M314" s="40"/>
      <c r="N314" s="41" t="e">
        <f aca="false">SIRC_Sph(G314,H314,I314,J314,K314,L314,M314)</f>
        <v>#VALUE!</v>
      </c>
      <c r="O314" s="41" t="e">
        <f aca="false">SIRC_Cyl(G314,H314,I314,J314,K314,L314,M314)</f>
        <v>#VALUE!</v>
      </c>
      <c r="P314" s="42" t="e">
        <f aca="false">SIRC_Axis(G314,H314,I314,J314,K314,L314,M314)</f>
        <v>#VALUE!</v>
      </c>
      <c r="Q314" s="41" t="e">
        <f aca="false">SIRC_WTW(G314,H314,I314,J314,K314,L314,M314)</f>
        <v>#VALUE!</v>
      </c>
      <c r="R314" s="41" t="e">
        <f aca="false">SIRC_ATW(G314,H314,I314,J314,K314,L314,M314)</f>
        <v>#VALUE!</v>
      </c>
      <c r="S314" s="43"/>
    </row>
    <row r="315" s="36" customFormat="true" ht="21" hidden="false" customHeight="true" outlineLevel="0" collapsed="false">
      <c r="F315" s="37"/>
      <c r="G315" s="38"/>
      <c r="H315" s="38"/>
      <c r="I315" s="38"/>
      <c r="J315" s="39"/>
      <c r="K315" s="38"/>
      <c r="L315" s="38"/>
      <c r="M315" s="40"/>
      <c r="N315" s="41" t="e">
        <f aca="false">SIRC_Sph(G315,H315,I315,J315,K315,L315,M315)</f>
        <v>#VALUE!</v>
      </c>
      <c r="O315" s="41" t="e">
        <f aca="false">SIRC_Cyl(G315,H315,I315,J315,K315,L315,M315)</f>
        <v>#VALUE!</v>
      </c>
      <c r="P315" s="42" t="e">
        <f aca="false">SIRC_Axis(G315,H315,I315,J315,K315,L315,M315)</f>
        <v>#VALUE!</v>
      </c>
      <c r="Q315" s="41" t="e">
        <f aca="false">SIRC_WTW(G315,H315,I315,J315,K315,L315,M315)</f>
        <v>#VALUE!</v>
      </c>
      <c r="R315" s="41" t="e">
        <f aca="false">SIRC_ATW(G315,H315,I315,J315,K315,L315,M315)</f>
        <v>#VALUE!</v>
      </c>
      <c r="S315" s="43"/>
    </row>
    <row r="316" s="36" customFormat="true" ht="21" hidden="false" customHeight="true" outlineLevel="0" collapsed="false">
      <c r="F316" s="37"/>
      <c r="G316" s="38"/>
      <c r="H316" s="38"/>
      <c r="I316" s="38"/>
      <c r="J316" s="39"/>
      <c r="K316" s="38"/>
      <c r="L316" s="38"/>
      <c r="M316" s="40"/>
      <c r="N316" s="41" t="e">
        <f aca="false">SIRC_Sph(G316,H316,I316,J316,K316,L316,M316)</f>
        <v>#VALUE!</v>
      </c>
      <c r="O316" s="41" t="e">
        <f aca="false">SIRC_Cyl(G316,H316,I316,J316,K316,L316,M316)</f>
        <v>#VALUE!</v>
      </c>
      <c r="P316" s="42" t="e">
        <f aca="false">SIRC_Axis(G316,H316,I316,J316,K316,L316,M316)</f>
        <v>#VALUE!</v>
      </c>
      <c r="Q316" s="41" t="e">
        <f aca="false">SIRC_WTW(G316,H316,I316,J316,K316,L316,M316)</f>
        <v>#VALUE!</v>
      </c>
      <c r="R316" s="41" t="e">
        <f aca="false">SIRC_ATW(G316,H316,I316,J316,K316,L316,M316)</f>
        <v>#VALUE!</v>
      </c>
      <c r="S316" s="43"/>
    </row>
    <row r="317" s="36" customFormat="true" ht="21" hidden="false" customHeight="true" outlineLevel="0" collapsed="false">
      <c r="F317" s="37"/>
      <c r="G317" s="38"/>
      <c r="H317" s="38"/>
      <c r="I317" s="38"/>
      <c r="J317" s="39"/>
      <c r="K317" s="38"/>
      <c r="L317" s="38"/>
      <c r="M317" s="40"/>
      <c r="N317" s="41" t="e">
        <f aca="false">SIRC_Sph(G317,H317,I317,J317,K317,L317,M317)</f>
        <v>#VALUE!</v>
      </c>
      <c r="O317" s="41" t="e">
        <f aca="false">SIRC_Cyl(G317,H317,I317,J317,K317,L317,M317)</f>
        <v>#VALUE!</v>
      </c>
      <c r="P317" s="42" t="e">
        <f aca="false">SIRC_Axis(G317,H317,I317,J317,K317,L317,M317)</f>
        <v>#VALUE!</v>
      </c>
      <c r="Q317" s="41" t="e">
        <f aca="false">SIRC_WTW(G317,H317,I317,J317,K317,L317,M317)</f>
        <v>#VALUE!</v>
      </c>
      <c r="R317" s="41" t="e">
        <f aca="false">SIRC_ATW(G317,H317,I317,J317,K317,L317,M317)</f>
        <v>#VALUE!</v>
      </c>
      <c r="S317" s="43"/>
    </row>
    <row r="318" s="36" customFormat="true" ht="21" hidden="false" customHeight="true" outlineLevel="0" collapsed="false">
      <c r="F318" s="37"/>
      <c r="G318" s="38"/>
      <c r="H318" s="38"/>
      <c r="I318" s="38"/>
      <c r="J318" s="39"/>
      <c r="K318" s="38"/>
      <c r="L318" s="38"/>
      <c r="M318" s="40"/>
      <c r="N318" s="41" t="e">
        <f aca="false">SIRC_Sph(G318,H318,I318,J318,K318,L318,M318)</f>
        <v>#VALUE!</v>
      </c>
      <c r="O318" s="41" t="e">
        <f aca="false">SIRC_Cyl(G318,H318,I318,J318,K318,L318,M318)</f>
        <v>#VALUE!</v>
      </c>
      <c r="P318" s="42" t="e">
        <f aca="false">SIRC_Axis(G318,H318,I318,J318,K318,L318,M318)</f>
        <v>#VALUE!</v>
      </c>
      <c r="Q318" s="41" t="e">
        <f aca="false">SIRC_WTW(G318,H318,I318,J318,K318,L318,M318)</f>
        <v>#VALUE!</v>
      </c>
      <c r="R318" s="41" t="e">
        <f aca="false">SIRC_ATW(G318,H318,I318,J318,K318,L318,M318)</f>
        <v>#VALUE!</v>
      </c>
      <c r="S318" s="43"/>
    </row>
    <row r="319" s="36" customFormat="true" ht="21" hidden="false" customHeight="true" outlineLevel="0" collapsed="false">
      <c r="F319" s="37"/>
      <c r="G319" s="38"/>
      <c r="H319" s="38"/>
      <c r="I319" s="38"/>
      <c r="J319" s="39"/>
      <c r="K319" s="38"/>
      <c r="L319" s="38"/>
      <c r="M319" s="40"/>
      <c r="N319" s="41" t="e">
        <f aca="false">SIRC_Sph(G319,H319,I319,J319,K319,L319,M319)</f>
        <v>#VALUE!</v>
      </c>
      <c r="O319" s="41" t="e">
        <f aca="false">SIRC_Cyl(G319,H319,I319,J319,K319,L319,M319)</f>
        <v>#VALUE!</v>
      </c>
      <c r="P319" s="42" t="e">
        <f aca="false">SIRC_Axis(G319,H319,I319,J319,K319,L319,M319)</f>
        <v>#VALUE!</v>
      </c>
      <c r="Q319" s="41" t="e">
        <f aca="false">SIRC_WTW(G319,H319,I319,J319,K319,L319,M319)</f>
        <v>#VALUE!</v>
      </c>
      <c r="R319" s="41" t="e">
        <f aca="false">SIRC_ATW(G319,H319,I319,J319,K319,L319,M319)</f>
        <v>#VALUE!</v>
      </c>
      <c r="S319" s="43"/>
    </row>
    <row r="320" s="36" customFormat="true" ht="21" hidden="false" customHeight="true" outlineLevel="0" collapsed="false">
      <c r="F320" s="37"/>
      <c r="G320" s="38"/>
      <c r="H320" s="38"/>
      <c r="I320" s="38"/>
      <c r="J320" s="39"/>
      <c r="K320" s="38"/>
      <c r="L320" s="38"/>
      <c r="M320" s="40"/>
      <c r="N320" s="41" t="e">
        <f aca="false">SIRC_Sph(G320,H320,I320,J320,K320,L320,M320)</f>
        <v>#VALUE!</v>
      </c>
      <c r="O320" s="41" t="e">
        <f aca="false">SIRC_Cyl(G320,H320,I320,J320,K320,L320,M320)</f>
        <v>#VALUE!</v>
      </c>
      <c r="P320" s="42" t="e">
        <f aca="false">SIRC_Axis(G320,H320,I320,J320,K320,L320,M320)</f>
        <v>#VALUE!</v>
      </c>
      <c r="Q320" s="41" t="e">
        <f aca="false">SIRC_WTW(G320,H320,I320,J320,K320,L320,M320)</f>
        <v>#VALUE!</v>
      </c>
      <c r="R320" s="41" t="e">
        <f aca="false">SIRC_ATW(G320,H320,I320,J320,K320,L320,M320)</f>
        <v>#VALUE!</v>
      </c>
      <c r="S320" s="43"/>
    </row>
    <row r="321" s="36" customFormat="true" ht="21" hidden="false" customHeight="true" outlineLevel="0" collapsed="false">
      <c r="F321" s="37"/>
      <c r="G321" s="38"/>
      <c r="H321" s="38"/>
      <c r="I321" s="38"/>
      <c r="J321" s="39"/>
      <c r="K321" s="38"/>
      <c r="L321" s="38"/>
      <c r="M321" s="40"/>
      <c r="N321" s="41" t="e">
        <f aca="false">SIRC_Sph(G321,H321,I321,J321,K321,L321,M321)</f>
        <v>#VALUE!</v>
      </c>
      <c r="O321" s="41" t="e">
        <f aca="false">SIRC_Cyl(G321,H321,I321,J321,K321,L321,M321)</f>
        <v>#VALUE!</v>
      </c>
      <c r="P321" s="42" t="e">
        <f aca="false">SIRC_Axis(G321,H321,I321,J321,K321,L321,M321)</f>
        <v>#VALUE!</v>
      </c>
      <c r="Q321" s="41" t="e">
        <f aca="false">SIRC_WTW(G321,H321,I321,J321,K321,L321,M321)</f>
        <v>#VALUE!</v>
      </c>
      <c r="R321" s="41" t="e">
        <f aca="false">SIRC_ATW(G321,H321,I321,J321,K321,L321,M321)</f>
        <v>#VALUE!</v>
      </c>
      <c r="S321" s="43"/>
    </row>
    <row r="322" s="36" customFormat="true" ht="21" hidden="false" customHeight="true" outlineLevel="0" collapsed="false">
      <c r="F322" s="37"/>
      <c r="G322" s="38"/>
      <c r="H322" s="38"/>
      <c r="I322" s="38"/>
      <c r="J322" s="39"/>
      <c r="K322" s="38"/>
      <c r="L322" s="38"/>
      <c r="M322" s="40"/>
      <c r="N322" s="41" t="e">
        <f aca="false">SIRC_Sph(G322,H322,I322,J322,K322,L322,M322)</f>
        <v>#VALUE!</v>
      </c>
      <c r="O322" s="41" t="e">
        <f aca="false">SIRC_Cyl(G322,H322,I322,J322,K322,L322,M322)</f>
        <v>#VALUE!</v>
      </c>
      <c r="P322" s="42" t="e">
        <f aca="false">SIRC_Axis(G322,H322,I322,J322,K322,L322,M322)</f>
        <v>#VALUE!</v>
      </c>
      <c r="Q322" s="41" t="e">
        <f aca="false">SIRC_WTW(G322,H322,I322,J322,K322,L322,M322)</f>
        <v>#VALUE!</v>
      </c>
      <c r="R322" s="41" t="e">
        <f aca="false">SIRC_ATW(G322,H322,I322,J322,K322,L322,M322)</f>
        <v>#VALUE!</v>
      </c>
      <c r="S322" s="43"/>
    </row>
    <row r="323" s="36" customFormat="true" ht="21" hidden="false" customHeight="true" outlineLevel="0" collapsed="false">
      <c r="F323" s="37"/>
      <c r="G323" s="38"/>
      <c r="H323" s="38"/>
      <c r="I323" s="38"/>
      <c r="J323" s="39"/>
      <c r="K323" s="38"/>
      <c r="L323" s="38"/>
      <c r="M323" s="40"/>
      <c r="N323" s="41" t="e">
        <f aca="false">SIRC_Sph(G323,H323,I323,J323,K323,L323,M323)</f>
        <v>#VALUE!</v>
      </c>
      <c r="O323" s="41" t="e">
        <f aca="false">SIRC_Cyl(G323,H323,I323,J323,K323,L323,M323)</f>
        <v>#VALUE!</v>
      </c>
      <c r="P323" s="42" t="e">
        <f aca="false">SIRC_Axis(G323,H323,I323,J323,K323,L323,M323)</f>
        <v>#VALUE!</v>
      </c>
      <c r="Q323" s="41" t="e">
        <f aca="false">SIRC_WTW(G323,H323,I323,J323,K323,L323,M323)</f>
        <v>#VALUE!</v>
      </c>
      <c r="R323" s="41" t="e">
        <f aca="false">SIRC_ATW(G323,H323,I323,J323,K323,L323,M323)</f>
        <v>#VALUE!</v>
      </c>
      <c r="S323" s="43"/>
    </row>
    <row r="324" s="36" customFormat="true" ht="21" hidden="false" customHeight="true" outlineLevel="0" collapsed="false">
      <c r="F324" s="37"/>
      <c r="G324" s="38"/>
      <c r="H324" s="38"/>
      <c r="I324" s="38"/>
      <c r="J324" s="39"/>
      <c r="K324" s="38"/>
      <c r="L324" s="38"/>
      <c r="M324" s="40"/>
      <c r="N324" s="41" t="e">
        <f aca="false">SIRC_Sph(G324,H324,I324,J324,K324,L324,M324)</f>
        <v>#VALUE!</v>
      </c>
      <c r="O324" s="41" t="e">
        <f aca="false">SIRC_Cyl(G324,H324,I324,J324,K324,L324,M324)</f>
        <v>#VALUE!</v>
      </c>
      <c r="P324" s="42" t="e">
        <f aca="false">SIRC_Axis(G324,H324,I324,J324,K324,L324,M324)</f>
        <v>#VALUE!</v>
      </c>
      <c r="Q324" s="41" t="e">
        <f aca="false">SIRC_WTW(G324,H324,I324,J324,K324,L324,M324)</f>
        <v>#VALUE!</v>
      </c>
      <c r="R324" s="41" t="e">
        <f aca="false">SIRC_ATW(G324,H324,I324,J324,K324,L324,M324)</f>
        <v>#VALUE!</v>
      </c>
      <c r="S324" s="43"/>
    </row>
    <row r="325" s="36" customFormat="true" ht="21" hidden="false" customHeight="true" outlineLevel="0" collapsed="false">
      <c r="F325" s="37"/>
      <c r="G325" s="38"/>
      <c r="H325" s="38"/>
      <c r="I325" s="38"/>
      <c r="J325" s="39"/>
      <c r="K325" s="38"/>
      <c r="L325" s="38"/>
      <c r="M325" s="40"/>
      <c r="N325" s="41" t="e">
        <f aca="false">SIRC_Sph(G325,H325,I325,J325,K325,L325,M325)</f>
        <v>#VALUE!</v>
      </c>
      <c r="O325" s="41" t="e">
        <f aca="false">SIRC_Cyl(G325,H325,I325,J325,K325,L325,M325)</f>
        <v>#VALUE!</v>
      </c>
      <c r="P325" s="42" t="e">
        <f aca="false">SIRC_Axis(G325,H325,I325,J325,K325,L325,M325)</f>
        <v>#VALUE!</v>
      </c>
      <c r="Q325" s="41" t="e">
        <f aca="false">SIRC_WTW(G325,H325,I325,J325,K325,L325,M325)</f>
        <v>#VALUE!</v>
      </c>
      <c r="R325" s="41" t="e">
        <f aca="false">SIRC_ATW(G325,H325,I325,J325,K325,L325,M325)</f>
        <v>#VALUE!</v>
      </c>
      <c r="S325" s="43"/>
    </row>
    <row r="326" s="36" customFormat="true" ht="21" hidden="false" customHeight="true" outlineLevel="0" collapsed="false">
      <c r="F326" s="37"/>
      <c r="G326" s="38"/>
      <c r="H326" s="38"/>
      <c r="I326" s="38"/>
      <c r="J326" s="39"/>
      <c r="K326" s="38"/>
      <c r="L326" s="38"/>
      <c r="M326" s="40"/>
      <c r="N326" s="41" t="e">
        <f aca="false">SIRC_Sph(G326,H326,I326,J326,K326,L326,M326)</f>
        <v>#VALUE!</v>
      </c>
      <c r="O326" s="41" t="e">
        <f aca="false">SIRC_Cyl(G326,H326,I326,J326,K326,L326,M326)</f>
        <v>#VALUE!</v>
      </c>
      <c r="P326" s="42" t="e">
        <f aca="false">SIRC_Axis(G326,H326,I326,J326,K326,L326,M326)</f>
        <v>#VALUE!</v>
      </c>
      <c r="Q326" s="41" t="e">
        <f aca="false">SIRC_WTW(G326,H326,I326,J326,K326,L326,M326)</f>
        <v>#VALUE!</v>
      </c>
      <c r="R326" s="41" t="e">
        <f aca="false">SIRC_ATW(G326,H326,I326,J326,K326,L326,M326)</f>
        <v>#VALUE!</v>
      </c>
      <c r="S326" s="43"/>
    </row>
    <row r="327" s="36" customFormat="true" ht="21" hidden="false" customHeight="true" outlineLevel="0" collapsed="false">
      <c r="F327" s="37"/>
      <c r="G327" s="38"/>
      <c r="H327" s="38"/>
      <c r="I327" s="38"/>
      <c r="J327" s="39"/>
      <c r="K327" s="38"/>
      <c r="L327" s="38"/>
      <c r="M327" s="40"/>
      <c r="N327" s="41" t="e">
        <f aca="false">SIRC_Sph(G327,H327,I327,J327,K327,L327,M327)</f>
        <v>#VALUE!</v>
      </c>
      <c r="O327" s="41" t="e">
        <f aca="false">SIRC_Cyl(G327,H327,I327,J327,K327,L327,M327)</f>
        <v>#VALUE!</v>
      </c>
      <c r="P327" s="42" t="e">
        <f aca="false">SIRC_Axis(G327,H327,I327,J327,K327,L327,M327)</f>
        <v>#VALUE!</v>
      </c>
      <c r="Q327" s="41" t="e">
        <f aca="false">SIRC_WTW(G327,H327,I327,J327,K327,L327,M327)</f>
        <v>#VALUE!</v>
      </c>
      <c r="R327" s="41" t="e">
        <f aca="false">SIRC_ATW(G327,H327,I327,J327,K327,L327,M327)</f>
        <v>#VALUE!</v>
      </c>
      <c r="S327" s="43"/>
    </row>
    <row r="328" s="36" customFormat="true" ht="21" hidden="false" customHeight="true" outlineLevel="0" collapsed="false">
      <c r="F328" s="37"/>
      <c r="G328" s="38"/>
      <c r="H328" s="38"/>
      <c r="I328" s="38"/>
      <c r="J328" s="39"/>
      <c r="K328" s="38"/>
      <c r="L328" s="38"/>
      <c r="M328" s="40"/>
      <c r="N328" s="41" t="e">
        <f aca="false">SIRC_Sph(G328,H328,I328,J328,K328,L328,M328)</f>
        <v>#VALUE!</v>
      </c>
      <c r="O328" s="41" t="e">
        <f aca="false">SIRC_Cyl(G328,H328,I328,J328,K328,L328,M328)</f>
        <v>#VALUE!</v>
      </c>
      <c r="P328" s="42" t="e">
        <f aca="false">SIRC_Axis(G328,H328,I328,J328,K328,L328,M328)</f>
        <v>#VALUE!</v>
      </c>
      <c r="Q328" s="41" t="e">
        <f aca="false">SIRC_WTW(G328,H328,I328,J328,K328,L328,M328)</f>
        <v>#VALUE!</v>
      </c>
      <c r="R328" s="41" t="e">
        <f aca="false">SIRC_ATW(G328,H328,I328,J328,K328,L328,M328)</f>
        <v>#VALUE!</v>
      </c>
      <c r="S328" s="43"/>
    </row>
    <row r="329" s="36" customFormat="true" ht="21" hidden="false" customHeight="true" outlineLevel="0" collapsed="false">
      <c r="F329" s="37"/>
      <c r="G329" s="38"/>
      <c r="H329" s="38"/>
      <c r="I329" s="38"/>
      <c r="J329" s="39"/>
      <c r="K329" s="38"/>
      <c r="L329" s="38"/>
      <c r="M329" s="40"/>
      <c r="N329" s="41" t="e">
        <f aca="false">SIRC_Sph(G329,H329,I329,J329,K329,L329,M329)</f>
        <v>#VALUE!</v>
      </c>
      <c r="O329" s="41" t="e">
        <f aca="false">SIRC_Cyl(G329,H329,I329,J329,K329,L329,M329)</f>
        <v>#VALUE!</v>
      </c>
      <c r="P329" s="42" t="e">
        <f aca="false">SIRC_Axis(G329,H329,I329,J329,K329,L329,M329)</f>
        <v>#VALUE!</v>
      </c>
      <c r="Q329" s="41" t="e">
        <f aca="false">SIRC_WTW(G329,H329,I329,J329,K329,L329,M329)</f>
        <v>#VALUE!</v>
      </c>
      <c r="R329" s="41" t="e">
        <f aca="false">SIRC_ATW(G329,H329,I329,J329,K329,L329,M329)</f>
        <v>#VALUE!</v>
      </c>
      <c r="S329" s="43"/>
    </row>
    <row r="330" s="36" customFormat="true" ht="21" hidden="false" customHeight="true" outlineLevel="0" collapsed="false">
      <c r="F330" s="37"/>
      <c r="G330" s="38"/>
      <c r="H330" s="38"/>
      <c r="I330" s="38"/>
      <c r="J330" s="39"/>
      <c r="K330" s="38"/>
      <c r="L330" s="38"/>
      <c r="M330" s="40"/>
      <c r="N330" s="41" t="e">
        <f aca="false">SIRC_Sph(G330,H330,I330,J330,K330,L330,M330)</f>
        <v>#VALUE!</v>
      </c>
      <c r="O330" s="41" t="e">
        <f aca="false">SIRC_Cyl(G330,H330,I330,J330,K330,L330,M330)</f>
        <v>#VALUE!</v>
      </c>
      <c r="P330" s="42" t="e">
        <f aca="false">SIRC_Axis(G330,H330,I330,J330,K330,L330,M330)</f>
        <v>#VALUE!</v>
      </c>
      <c r="Q330" s="41" t="e">
        <f aca="false">SIRC_WTW(G330,H330,I330,J330,K330,L330,M330)</f>
        <v>#VALUE!</v>
      </c>
      <c r="R330" s="41" t="e">
        <f aca="false">SIRC_ATW(G330,H330,I330,J330,K330,L330,M330)</f>
        <v>#VALUE!</v>
      </c>
      <c r="S330" s="43"/>
    </row>
    <row r="331" s="36" customFormat="true" ht="21" hidden="false" customHeight="true" outlineLevel="0" collapsed="false">
      <c r="F331" s="37"/>
      <c r="G331" s="38"/>
      <c r="H331" s="38"/>
      <c r="I331" s="38"/>
      <c r="J331" s="39"/>
      <c r="K331" s="38"/>
      <c r="L331" s="38"/>
      <c r="M331" s="40"/>
      <c r="N331" s="41" t="e">
        <f aca="false">SIRC_Sph(G331,H331,I331,J331,K331,L331,M331)</f>
        <v>#VALUE!</v>
      </c>
      <c r="O331" s="41" t="e">
        <f aca="false">SIRC_Cyl(G331,H331,I331,J331,K331,L331,M331)</f>
        <v>#VALUE!</v>
      </c>
      <c r="P331" s="42" t="e">
        <f aca="false">SIRC_Axis(G331,H331,I331,J331,K331,L331,M331)</f>
        <v>#VALUE!</v>
      </c>
      <c r="Q331" s="41" t="e">
        <f aca="false">SIRC_WTW(G331,H331,I331,J331,K331,L331,M331)</f>
        <v>#VALUE!</v>
      </c>
      <c r="R331" s="41" t="e">
        <f aca="false">SIRC_ATW(G331,H331,I331,J331,K331,L331,M331)</f>
        <v>#VALUE!</v>
      </c>
      <c r="S331" s="43"/>
    </row>
    <row r="332" s="36" customFormat="true" ht="21" hidden="false" customHeight="true" outlineLevel="0" collapsed="false">
      <c r="F332" s="37"/>
      <c r="G332" s="38"/>
      <c r="H332" s="38"/>
      <c r="I332" s="38"/>
      <c r="J332" s="39"/>
      <c r="K332" s="38"/>
      <c r="L332" s="38"/>
      <c r="M332" s="40"/>
      <c r="N332" s="41" t="e">
        <f aca="false">SIRC_Sph(G332,H332,I332,J332,K332,L332,M332)</f>
        <v>#VALUE!</v>
      </c>
      <c r="O332" s="41" t="e">
        <f aca="false">SIRC_Cyl(G332,H332,I332,J332,K332,L332,M332)</f>
        <v>#VALUE!</v>
      </c>
      <c r="P332" s="42" t="e">
        <f aca="false">SIRC_Axis(G332,H332,I332,J332,K332,L332,M332)</f>
        <v>#VALUE!</v>
      </c>
      <c r="Q332" s="41" t="e">
        <f aca="false">SIRC_WTW(G332,H332,I332,J332,K332,L332,M332)</f>
        <v>#VALUE!</v>
      </c>
      <c r="R332" s="41" t="e">
        <f aca="false">SIRC_ATW(G332,H332,I332,J332,K332,L332,M332)</f>
        <v>#VALUE!</v>
      </c>
      <c r="S332" s="43"/>
    </row>
    <row r="333" s="36" customFormat="true" ht="21" hidden="false" customHeight="true" outlineLevel="0" collapsed="false">
      <c r="F333" s="37"/>
      <c r="G333" s="38"/>
      <c r="H333" s="38"/>
      <c r="I333" s="38"/>
      <c r="J333" s="39"/>
      <c r="K333" s="38"/>
      <c r="L333" s="38"/>
      <c r="M333" s="40"/>
      <c r="N333" s="41" t="e">
        <f aca="false">SIRC_Sph(G333,H333,I333,J333,K333,L333,M333)</f>
        <v>#VALUE!</v>
      </c>
      <c r="O333" s="41" t="e">
        <f aca="false">SIRC_Cyl(G333,H333,I333,J333,K333,L333,M333)</f>
        <v>#VALUE!</v>
      </c>
      <c r="P333" s="42" t="e">
        <f aca="false">SIRC_Axis(G333,H333,I333,J333,K333,L333,M333)</f>
        <v>#VALUE!</v>
      </c>
      <c r="Q333" s="41" t="e">
        <f aca="false">SIRC_WTW(G333,H333,I333,J333,K333,L333,M333)</f>
        <v>#VALUE!</v>
      </c>
      <c r="R333" s="41" t="e">
        <f aca="false">SIRC_ATW(G333,H333,I333,J333,K333,L333,M333)</f>
        <v>#VALUE!</v>
      </c>
      <c r="S333" s="43"/>
    </row>
    <row r="334" s="36" customFormat="true" ht="21" hidden="false" customHeight="true" outlineLevel="0" collapsed="false">
      <c r="F334" s="37"/>
      <c r="G334" s="38"/>
      <c r="H334" s="38"/>
      <c r="I334" s="38"/>
      <c r="J334" s="39"/>
      <c r="K334" s="38"/>
      <c r="L334" s="38"/>
      <c r="M334" s="40"/>
      <c r="N334" s="41" t="e">
        <f aca="false">SIRC_Sph(G334,H334,I334,J334,K334,L334,M334)</f>
        <v>#VALUE!</v>
      </c>
      <c r="O334" s="41" t="e">
        <f aca="false">SIRC_Cyl(G334,H334,I334,J334,K334,L334,M334)</f>
        <v>#VALUE!</v>
      </c>
      <c r="P334" s="42" t="e">
        <f aca="false">SIRC_Axis(G334,H334,I334,J334,K334,L334,M334)</f>
        <v>#VALUE!</v>
      </c>
      <c r="Q334" s="41" t="e">
        <f aca="false">SIRC_WTW(G334,H334,I334,J334,K334,L334,M334)</f>
        <v>#VALUE!</v>
      </c>
      <c r="R334" s="41" t="e">
        <f aca="false">SIRC_ATW(G334,H334,I334,J334,K334,L334,M334)</f>
        <v>#VALUE!</v>
      </c>
      <c r="S334" s="43"/>
    </row>
    <row r="335" s="36" customFormat="true" ht="21" hidden="false" customHeight="true" outlineLevel="0" collapsed="false">
      <c r="F335" s="37"/>
      <c r="G335" s="38"/>
      <c r="H335" s="38"/>
      <c r="I335" s="38"/>
      <c r="J335" s="39"/>
      <c r="K335" s="38"/>
      <c r="L335" s="38"/>
      <c r="M335" s="40"/>
      <c r="N335" s="41" t="e">
        <f aca="false">SIRC_Sph(G335,H335,I335,J335,K335,L335,M335)</f>
        <v>#VALUE!</v>
      </c>
      <c r="O335" s="41" t="e">
        <f aca="false">SIRC_Cyl(G335,H335,I335,J335,K335,L335,M335)</f>
        <v>#VALUE!</v>
      </c>
      <c r="P335" s="42" t="e">
        <f aca="false">SIRC_Axis(G335,H335,I335,J335,K335,L335,M335)</f>
        <v>#VALUE!</v>
      </c>
      <c r="Q335" s="41" t="e">
        <f aca="false">SIRC_WTW(G335,H335,I335,J335,K335,L335,M335)</f>
        <v>#VALUE!</v>
      </c>
      <c r="R335" s="41" t="e">
        <f aca="false">SIRC_ATW(G335,H335,I335,J335,K335,L335,M335)</f>
        <v>#VALUE!</v>
      </c>
      <c r="S335" s="43"/>
    </row>
    <row r="336" s="36" customFormat="true" ht="21" hidden="false" customHeight="true" outlineLevel="0" collapsed="false">
      <c r="F336" s="37"/>
      <c r="G336" s="38"/>
      <c r="H336" s="38"/>
      <c r="I336" s="38"/>
      <c r="J336" s="39"/>
      <c r="K336" s="38"/>
      <c r="L336" s="38"/>
      <c r="M336" s="40"/>
      <c r="N336" s="41" t="e">
        <f aca="false">SIRC_Sph(G336,H336,I336,J336,K336,L336,M336)</f>
        <v>#VALUE!</v>
      </c>
      <c r="O336" s="41" t="e">
        <f aca="false">SIRC_Cyl(G336,H336,I336,J336,K336,L336,M336)</f>
        <v>#VALUE!</v>
      </c>
      <c r="P336" s="42" t="e">
        <f aca="false">SIRC_Axis(G336,H336,I336,J336,K336,L336,M336)</f>
        <v>#VALUE!</v>
      </c>
      <c r="Q336" s="41" t="e">
        <f aca="false">SIRC_WTW(G336,H336,I336,J336,K336,L336,M336)</f>
        <v>#VALUE!</v>
      </c>
      <c r="R336" s="41" t="e">
        <f aca="false">SIRC_ATW(G336,H336,I336,J336,K336,L336,M336)</f>
        <v>#VALUE!</v>
      </c>
      <c r="S336" s="43"/>
    </row>
    <row r="337" s="36" customFormat="true" ht="21" hidden="false" customHeight="true" outlineLevel="0" collapsed="false">
      <c r="F337" s="37"/>
      <c r="G337" s="38"/>
      <c r="H337" s="38"/>
      <c r="I337" s="38"/>
      <c r="J337" s="39"/>
      <c r="K337" s="38"/>
      <c r="L337" s="38"/>
      <c r="M337" s="40"/>
      <c r="N337" s="41" t="e">
        <f aca="false">SIRC_Sph(G337,H337,I337,J337,K337,L337,M337)</f>
        <v>#VALUE!</v>
      </c>
      <c r="O337" s="41" t="e">
        <f aca="false">SIRC_Cyl(G337,H337,I337,J337,K337,L337,M337)</f>
        <v>#VALUE!</v>
      </c>
      <c r="P337" s="42" t="e">
        <f aca="false">SIRC_Axis(G337,H337,I337,J337,K337,L337,M337)</f>
        <v>#VALUE!</v>
      </c>
      <c r="Q337" s="41" t="e">
        <f aca="false">SIRC_WTW(G337,H337,I337,J337,K337,L337,M337)</f>
        <v>#VALUE!</v>
      </c>
      <c r="R337" s="41" t="e">
        <f aca="false">SIRC_ATW(G337,H337,I337,J337,K337,L337,M337)</f>
        <v>#VALUE!</v>
      </c>
      <c r="S337" s="43"/>
    </row>
    <row r="338" s="36" customFormat="true" ht="21" hidden="false" customHeight="true" outlineLevel="0" collapsed="false">
      <c r="F338" s="37"/>
      <c r="G338" s="38"/>
      <c r="H338" s="38"/>
      <c r="I338" s="38"/>
      <c r="J338" s="39"/>
      <c r="K338" s="38"/>
      <c r="L338" s="38"/>
      <c r="M338" s="40"/>
      <c r="N338" s="41" t="e">
        <f aca="false">SIRC_Sph(G338,H338,I338,J338,K338,L338,M338)</f>
        <v>#VALUE!</v>
      </c>
      <c r="O338" s="41" t="e">
        <f aca="false">SIRC_Cyl(G338,H338,I338,J338,K338,L338,M338)</f>
        <v>#VALUE!</v>
      </c>
      <c r="P338" s="42" t="e">
        <f aca="false">SIRC_Axis(G338,H338,I338,J338,K338,L338,M338)</f>
        <v>#VALUE!</v>
      </c>
      <c r="Q338" s="41" t="e">
        <f aca="false">SIRC_WTW(G338,H338,I338,J338,K338,L338,M338)</f>
        <v>#VALUE!</v>
      </c>
      <c r="R338" s="41" t="e">
        <f aca="false">SIRC_ATW(G338,H338,I338,J338,K338,L338,M338)</f>
        <v>#VALUE!</v>
      </c>
      <c r="S338" s="43"/>
    </row>
    <row r="339" s="36" customFormat="true" ht="21" hidden="false" customHeight="true" outlineLevel="0" collapsed="false">
      <c r="F339" s="37"/>
      <c r="G339" s="38"/>
      <c r="H339" s="38"/>
      <c r="I339" s="38"/>
      <c r="J339" s="39"/>
      <c r="K339" s="38"/>
      <c r="L339" s="38"/>
      <c r="M339" s="40"/>
      <c r="N339" s="41" t="e">
        <f aca="false">SIRC_Sph(G339,H339,I339,J339,K339,L339,M339)</f>
        <v>#VALUE!</v>
      </c>
      <c r="O339" s="41" t="e">
        <f aca="false">SIRC_Cyl(G339,H339,I339,J339,K339,L339,M339)</f>
        <v>#VALUE!</v>
      </c>
      <c r="P339" s="42" t="e">
        <f aca="false">SIRC_Axis(G339,H339,I339,J339,K339,L339,M339)</f>
        <v>#VALUE!</v>
      </c>
      <c r="Q339" s="41" t="e">
        <f aca="false">SIRC_WTW(G339,H339,I339,J339,K339,L339,M339)</f>
        <v>#VALUE!</v>
      </c>
      <c r="R339" s="41" t="e">
        <f aca="false">SIRC_ATW(G339,H339,I339,J339,K339,L339,M339)</f>
        <v>#VALUE!</v>
      </c>
      <c r="S339" s="43"/>
    </row>
    <row r="340" s="36" customFormat="true" ht="21" hidden="false" customHeight="true" outlineLevel="0" collapsed="false">
      <c r="F340" s="37"/>
      <c r="G340" s="38"/>
      <c r="H340" s="38"/>
      <c r="I340" s="38"/>
      <c r="J340" s="39"/>
      <c r="K340" s="38"/>
      <c r="L340" s="38"/>
      <c r="M340" s="40"/>
      <c r="N340" s="41" t="e">
        <f aca="false">SIRC_Sph(G340,H340,I340,J340,K340,L340,M340)</f>
        <v>#VALUE!</v>
      </c>
      <c r="O340" s="41" t="e">
        <f aca="false">SIRC_Cyl(G340,H340,I340,J340,K340,L340,M340)</f>
        <v>#VALUE!</v>
      </c>
      <c r="P340" s="42" t="e">
        <f aca="false">SIRC_Axis(G340,H340,I340,J340,K340,L340,M340)</f>
        <v>#VALUE!</v>
      </c>
      <c r="Q340" s="41" t="e">
        <f aca="false">SIRC_WTW(G340,H340,I340,J340,K340,L340,M340)</f>
        <v>#VALUE!</v>
      </c>
      <c r="R340" s="41" t="e">
        <f aca="false">SIRC_ATW(G340,H340,I340,J340,K340,L340,M340)</f>
        <v>#VALUE!</v>
      </c>
      <c r="S340" s="43"/>
    </row>
    <row r="341" s="36" customFormat="true" ht="21" hidden="false" customHeight="true" outlineLevel="0" collapsed="false">
      <c r="F341" s="37"/>
      <c r="G341" s="38"/>
      <c r="H341" s="38"/>
      <c r="I341" s="38"/>
      <c r="J341" s="39"/>
      <c r="K341" s="38"/>
      <c r="L341" s="38"/>
      <c r="M341" s="40"/>
      <c r="N341" s="41" t="e">
        <f aca="false">SIRC_Sph(G341,H341,I341,J341,K341,L341,M341)</f>
        <v>#VALUE!</v>
      </c>
      <c r="O341" s="41" t="e">
        <f aca="false">SIRC_Cyl(G341,H341,I341,J341,K341,L341,M341)</f>
        <v>#VALUE!</v>
      </c>
      <c r="P341" s="42" t="e">
        <f aca="false">SIRC_Axis(G341,H341,I341,J341,K341,L341,M341)</f>
        <v>#VALUE!</v>
      </c>
      <c r="Q341" s="41" t="e">
        <f aca="false">SIRC_WTW(G341,H341,I341,J341,K341,L341,M341)</f>
        <v>#VALUE!</v>
      </c>
      <c r="R341" s="41" t="e">
        <f aca="false">SIRC_ATW(G341,H341,I341,J341,K341,L341,M341)</f>
        <v>#VALUE!</v>
      </c>
      <c r="S341" s="43"/>
    </row>
    <row r="342" s="36" customFormat="true" ht="21" hidden="false" customHeight="true" outlineLevel="0" collapsed="false">
      <c r="F342" s="37"/>
      <c r="G342" s="38"/>
      <c r="H342" s="38"/>
      <c r="I342" s="38"/>
      <c r="J342" s="39"/>
      <c r="K342" s="38"/>
      <c r="L342" s="38"/>
      <c r="M342" s="40"/>
      <c r="N342" s="41" t="e">
        <f aca="false">SIRC_Sph(G342,H342,I342,J342,K342,L342,M342)</f>
        <v>#VALUE!</v>
      </c>
      <c r="O342" s="41" t="e">
        <f aca="false">SIRC_Cyl(G342,H342,I342,J342,K342,L342,M342)</f>
        <v>#VALUE!</v>
      </c>
      <c r="P342" s="42" t="e">
        <f aca="false">SIRC_Axis(G342,H342,I342,J342,K342,L342,M342)</f>
        <v>#VALUE!</v>
      </c>
      <c r="Q342" s="41" t="e">
        <f aca="false">SIRC_WTW(G342,H342,I342,J342,K342,L342,M342)</f>
        <v>#VALUE!</v>
      </c>
      <c r="R342" s="41" t="e">
        <f aca="false">SIRC_ATW(G342,H342,I342,J342,K342,L342,M342)</f>
        <v>#VALUE!</v>
      </c>
      <c r="S342" s="43"/>
    </row>
    <row r="343" s="36" customFormat="true" ht="21" hidden="false" customHeight="true" outlineLevel="0" collapsed="false">
      <c r="F343" s="37"/>
      <c r="G343" s="38"/>
      <c r="H343" s="38"/>
      <c r="I343" s="38"/>
      <c r="J343" s="39"/>
      <c r="K343" s="38"/>
      <c r="L343" s="38"/>
      <c r="M343" s="40"/>
      <c r="N343" s="41" t="e">
        <f aca="false">SIRC_Sph(G343,H343,I343,J343,K343,L343,M343)</f>
        <v>#VALUE!</v>
      </c>
      <c r="O343" s="41" t="e">
        <f aca="false">SIRC_Cyl(G343,H343,I343,J343,K343,L343,M343)</f>
        <v>#VALUE!</v>
      </c>
      <c r="P343" s="42" t="e">
        <f aca="false">SIRC_Axis(G343,H343,I343,J343,K343,L343,M343)</f>
        <v>#VALUE!</v>
      </c>
      <c r="Q343" s="41" t="e">
        <f aca="false">SIRC_WTW(G343,H343,I343,J343,K343,L343,M343)</f>
        <v>#VALUE!</v>
      </c>
      <c r="R343" s="41" t="e">
        <f aca="false">SIRC_ATW(G343,H343,I343,J343,K343,L343,M343)</f>
        <v>#VALUE!</v>
      </c>
      <c r="S343" s="43"/>
    </row>
    <row r="344" s="36" customFormat="true" ht="21" hidden="false" customHeight="true" outlineLevel="0" collapsed="false">
      <c r="F344" s="37"/>
      <c r="G344" s="38"/>
      <c r="H344" s="38"/>
      <c r="I344" s="38"/>
      <c r="J344" s="39"/>
      <c r="K344" s="38"/>
      <c r="L344" s="38"/>
      <c r="M344" s="40"/>
      <c r="N344" s="41" t="e">
        <f aca="false">SIRC_Sph(G344,H344,I344,J344,K344,L344,M344)</f>
        <v>#VALUE!</v>
      </c>
      <c r="O344" s="41" t="e">
        <f aca="false">SIRC_Cyl(G344,H344,I344,J344,K344,L344,M344)</f>
        <v>#VALUE!</v>
      </c>
      <c r="P344" s="42" t="e">
        <f aca="false">SIRC_Axis(G344,H344,I344,J344,K344,L344,M344)</f>
        <v>#VALUE!</v>
      </c>
      <c r="Q344" s="41" t="e">
        <f aca="false">SIRC_WTW(G344,H344,I344,J344,K344,L344,M344)</f>
        <v>#VALUE!</v>
      </c>
      <c r="R344" s="41" t="e">
        <f aca="false">SIRC_ATW(G344,H344,I344,J344,K344,L344,M344)</f>
        <v>#VALUE!</v>
      </c>
      <c r="S344" s="43"/>
    </row>
    <row r="345" s="36" customFormat="true" ht="21" hidden="false" customHeight="true" outlineLevel="0" collapsed="false">
      <c r="F345" s="37"/>
      <c r="G345" s="38"/>
      <c r="H345" s="38"/>
      <c r="I345" s="38"/>
      <c r="J345" s="39"/>
      <c r="K345" s="38"/>
      <c r="L345" s="38"/>
      <c r="M345" s="40"/>
      <c r="N345" s="41" t="e">
        <f aca="false">SIRC_Sph(G345,H345,I345,J345,K345,L345,M345)</f>
        <v>#VALUE!</v>
      </c>
      <c r="O345" s="41" t="e">
        <f aca="false">SIRC_Cyl(G345,H345,I345,J345,K345,L345,M345)</f>
        <v>#VALUE!</v>
      </c>
      <c r="P345" s="42" t="e">
        <f aca="false">SIRC_Axis(G345,H345,I345,J345,K345,L345,M345)</f>
        <v>#VALUE!</v>
      </c>
      <c r="Q345" s="41" t="e">
        <f aca="false">SIRC_WTW(G345,H345,I345,J345,K345,L345,M345)</f>
        <v>#VALUE!</v>
      </c>
      <c r="R345" s="41" t="e">
        <f aca="false">SIRC_ATW(G345,H345,I345,J345,K345,L345,M345)</f>
        <v>#VALUE!</v>
      </c>
      <c r="S345" s="43"/>
    </row>
    <row r="346" s="36" customFormat="true" ht="21" hidden="false" customHeight="true" outlineLevel="0" collapsed="false">
      <c r="F346" s="37"/>
      <c r="G346" s="38"/>
      <c r="H346" s="38"/>
      <c r="I346" s="38"/>
      <c r="J346" s="39"/>
      <c r="K346" s="38"/>
      <c r="L346" s="38"/>
      <c r="M346" s="40"/>
      <c r="N346" s="41" t="e">
        <f aca="false">SIRC_Sph(G346,H346,I346,J346,K346,L346,M346)</f>
        <v>#VALUE!</v>
      </c>
      <c r="O346" s="41" t="e">
        <f aca="false">SIRC_Cyl(G346,H346,I346,J346,K346,L346,M346)</f>
        <v>#VALUE!</v>
      </c>
      <c r="P346" s="42" t="e">
        <f aca="false">SIRC_Axis(G346,H346,I346,J346,K346,L346,M346)</f>
        <v>#VALUE!</v>
      </c>
      <c r="Q346" s="41" t="e">
        <f aca="false">SIRC_WTW(G346,H346,I346,J346,K346,L346,M346)</f>
        <v>#VALUE!</v>
      </c>
      <c r="R346" s="41" t="e">
        <f aca="false">SIRC_ATW(G346,H346,I346,J346,K346,L346,M346)</f>
        <v>#VALUE!</v>
      </c>
      <c r="S346" s="43"/>
    </row>
    <row r="347" s="36" customFormat="true" ht="21" hidden="false" customHeight="true" outlineLevel="0" collapsed="false">
      <c r="F347" s="37"/>
      <c r="G347" s="38"/>
      <c r="H347" s="38"/>
      <c r="I347" s="38"/>
      <c r="J347" s="39"/>
      <c r="K347" s="38"/>
      <c r="L347" s="38"/>
      <c r="M347" s="40"/>
      <c r="N347" s="41" t="e">
        <f aca="false">SIRC_Sph(G347,H347,I347,J347,K347,L347,M347)</f>
        <v>#VALUE!</v>
      </c>
      <c r="O347" s="41" t="e">
        <f aca="false">SIRC_Cyl(G347,H347,I347,J347,K347,L347,M347)</f>
        <v>#VALUE!</v>
      </c>
      <c r="P347" s="42" t="e">
        <f aca="false">SIRC_Axis(G347,H347,I347,J347,K347,L347,M347)</f>
        <v>#VALUE!</v>
      </c>
      <c r="Q347" s="41" t="e">
        <f aca="false">SIRC_WTW(G347,H347,I347,J347,K347,L347,M347)</f>
        <v>#VALUE!</v>
      </c>
      <c r="R347" s="41" t="e">
        <f aca="false">SIRC_ATW(G347,H347,I347,J347,K347,L347,M347)</f>
        <v>#VALUE!</v>
      </c>
      <c r="S347" s="43"/>
    </row>
    <row r="348" s="36" customFormat="true" ht="21" hidden="false" customHeight="true" outlineLevel="0" collapsed="false">
      <c r="F348" s="37"/>
      <c r="G348" s="38"/>
      <c r="H348" s="38"/>
      <c r="I348" s="38"/>
      <c r="J348" s="39"/>
      <c r="K348" s="38"/>
      <c r="L348" s="38"/>
      <c r="M348" s="40"/>
      <c r="N348" s="41" t="e">
        <f aca="false">SIRC_Sph(G348,H348,I348,J348,K348,L348,M348)</f>
        <v>#VALUE!</v>
      </c>
      <c r="O348" s="41" t="e">
        <f aca="false">SIRC_Cyl(G348,H348,I348,J348,K348,L348,M348)</f>
        <v>#VALUE!</v>
      </c>
      <c r="P348" s="42" t="e">
        <f aca="false">SIRC_Axis(G348,H348,I348,J348,K348,L348,M348)</f>
        <v>#VALUE!</v>
      </c>
      <c r="Q348" s="41" t="e">
        <f aca="false">SIRC_WTW(G348,H348,I348,J348,K348,L348,M348)</f>
        <v>#VALUE!</v>
      </c>
      <c r="R348" s="41" t="e">
        <f aca="false">SIRC_ATW(G348,H348,I348,J348,K348,L348,M348)</f>
        <v>#VALUE!</v>
      </c>
      <c r="S348" s="43"/>
    </row>
    <row r="349" s="36" customFormat="true" ht="21" hidden="false" customHeight="true" outlineLevel="0" collapsed="false">
      <c r="F349" s="37"/>
      <c r="G349" s="38"/>
      <c r="H349" s="38"/>
      <c r="I349" s="38"/>
      <c r="J349" s="39"/>
      <c r="K349" s="38"/>
      <c r="L349" s="38"/>
      <c r="M349" s="40"/>
      <c r="N349" s="41" t="e">
        <f aca="false">SIRC_Sph(G349,H349,I349,J349,K349,L349,M349)</f>
        <v>#VALUE!</v>
      </c>
      <c r="O349" s="41" t="e">
        <f aca="false">SIRC_Cyl(G349,H349,I349,J349,K349,L349,M349)</f>
        <v>#VALUE!</v>
      </c>
      <c r="P349" s="42" t="e">
        <f aca="false">SIRC_Axis(G349,H349,I349,J349,K349,L349,M349)</f>
        <v>#VALUE!</v>
      </c>
      <c r="Q349" s="41" t="e">
        <f aca="false">SIRC_WTW(G349,H349,I349,J349,K349,L349,M349)</f>
        <v>#VALUE!</v>
      </c>
      <c r="R349" s="41" t="e">
        <f aca="false">SIRC_ATW(G349,H349,I349,J349,K349,L349,M349)</f>
        <v>#VALUE!</v>
      </c>
      <c r="S349" s="43"/>
    </row>
    <row r="350" s="36" customFormat="true" ht="21" hidden="false" customHeight="true" outlineLevel="0" collapsed="false">
      <c r="F350" s="37"/>
      <c r="G350" s="38"/>
      <c r="H350" s="38"/>
      <c r="I350" s="38"/>
      <c r="J350" s="39"/>
      <c r="K350" s="38"/>
      <c r="L350" s="38"/>
      <c r="M350" s="40"/>
      <c r="N350" s="41" t="e">
        <f aca="false">SIRC_Sph(G350,H350,I350,J350,K350,L350,M350)</f>
        <v>#VALUE!</v>
      </c>
      <c r="O350" s="41" t="e">
        <f aca="false">SIRC_Cyl(G350,H350,I350,J350,K350,L350,M350)</f>
        <v>#VALUE!</v>
      </c>
      <c r="P350" s="42" t="e">
        <f aca="false">SIRC_Axis(G350,H350,I350,J350,K350,L350,M350)</f>
        <v>#VALUE!</v>
      </c>
      <c r="Q350" s="41" t="e">
        <f aca="false">SIRC_WTW(G350,H350,I350,J350,K350,L350,M350)</f>
        <v>#VALUE!</v>
      </c>
      <c r="R350" s="41" t="e">
        <f aca="false">SIRC_ATW(G350,H350,I350,J350,K350,L350,M350)</f>
        <v>#VALUE!</v>
      </c>
      <c r="S350" s="43"/>
    </row>
    <row r="351" s="36" customFormat="true" ht="21" hidden="false" customHeight="true" outlineLevel="0" collapsed="false">
      <c r="F351" s="37"/>
      <c r="G351" s="38"/>
      <c r="H351" s="38"/>
      <c r="I351" s="38"/>
      <c r="J351" s="39"/>
      <c r="K351" s="38"/>
      <c r="L351" s="38"/>
      <c r="M351" s="40"/>
      <c r="N351" s="41" t="e">
        <f aca="false">SIRC_Sph(G351,H351,I351,J351,K351,L351,M351)</f>
        <v>#VALUE!</v>
      </c>
      <c r="O351" s="41" t="e">
        <f aca="false">SIRC_Cyl(G351,H351,I351,J351,K351,L351,M351)</f>
        <v>#VALUE!</v>
      </c>
      <c r="P351" s="42" t="e">
        <f aca="false">SIRC_Axis(G351,H351,I351,J351,K351,L351,M351)</f>
        <v>#VALUE!</v>
      </c>
      <c r="Q351" s="41" t="e">
        <f aca="false">SIRC_WTW(G351,H351,I351,J351,K351,L351,M351)</f>
        <v>#VALUE!</v>
      </c>
      <c r="R351" s="41" t="e">
        <f aca="false">SIRC_ATW(G351,H351,I351,J351,K351,L351,M351)</f>
        <v>#VALUE!</v>
      </c>
      <c r="S351" s="43"/>
    </row>
    <row r="352" s="36" customFormat="true" ht="21" hidden="false" customHeight="true" outlineLevel="0" collapsed="false">
      <c r="F352" s="37"/>
      <c r="G352" s="38"/>
      <c r="H352" s="38"/>
      <c r="I352" s="38"/>
      <c r="J352" s="39"/>
      <c r="K352" s="38"/>
      <c r="L352" s="38"/>
      <c r="M352" s="40"/>
      <c r="N352" s="41" t="e">
        <f aca="false">SIRC_Sph(G352,H352,I352,J352,K352,L352,M352)</f>
        <v>#VALUE!</v>
      </c>
      <c r="O352" s="41" t="e">
        <f aca="false">SIRC_Cyl(G352,H352,I352,J352,K352,L352,M352)</f>
        <v>#VALUE!</v>
      </c>
      <c r="P352" s="42" t="e">
        <f aca="false">SIRC_Axis(G352,H352,I352,J352,K352,L352,M352)</f>
        <v>#VALUE!</v>
      </c>
      <c r="Q352" s="41" t="e">
        <f aca="false">SIRC_WTW(G352,H352,I352,J352,K352,L352,M352)</f>
        <v>#VALUE!</v>
      </c>
      <c r="R352" s="41" t="e">
        <f aca="false">SIRC_ATW(G352,H352,I352,J352,K352,L352,M352)</f>
        <v>#VALUE!</v>
      </c>
      <c r="S352" s="43"/>
    </row>
    <row r="353" s="36" customFormat="true" ht="21" hidden="false" customHeight="true" outlineLevel="0" collapsed="false">
      <c r="F353" s="37"/>
      <c r="G353" s="38"/>
      <c r="H353" s="38"/>
      <c r="I353" s="38"/>
      <c r="J353" s="39"/>
      <c r="K353" s="38"/>
      <c r="L353" s="38"/>
      <c r="M353" s="40"/>
      <c r="N353" s="41" t="e">
        <f aca="false">SIRC_Sph(G353,H353,I353,J353,K353,L353,M353)</f>
        <v>#VALUE!</v>
      </c>
      <c r="O353" s="41" t="e">
        <f aca="false">SIRC_Cyl(G353,H353,I353,J353,K353,L353,M353)</f>
        <v>#VALUE!</v>
      </c>
      <c r="P353" s="42" t="e">
        <f aca="false">SIRC_Axis(G353,H353,I353,J353,K353,L353,M353)</f>
        <v>#VALUE!</v>
      </c>
      <c r="Q353" s="41" t="e">
        <f aca="false">SIRC_WTW(G353,H353,I353,J353,K353,L353,M353)</f>
        <v>#VALUE!</v>
      </c>
      <c r="R353" s="41" t="e">
        <f aca="false">SIRC_ATW(G353,H353,I353,J353,K353,L353,M353)</f>
        <v>#VALUE!</v>
      </c>
      <c r="S353" s="43"/>
    </row>
    <row r="354" s="36" customFormat="true" ht="21" hidden="false" customHeight="true" outlineLevel="0" collapsed="false">
      <c r="F354" s="37"/>
      <c r="G354" s="38"/>
      <c r="H354" s="38"/>
      <c r="I354" s="38"/>
      <c r="J354" s="39"/>
      <c r="K354" s="38"/>
      <c r="L354" s="38"/>
      <c r="M354" s="40"/>
      <c r="N354" s="41" t="e">
        <f aca="false">SIRC_Sph(G354,H354,I354,J354,K354,L354,M354)</f>
        <v>#VALUE!</v>
      </c>
      <c r="O354" s="41" t="e">
        <f aca="false">SIRC_Cyl(G354,H354,I354,J354,K354,L354,M354)</f>
        <v>#VALUE!</v>
      </c>
      <c r="P354" s="42" t="e">
        <f aca="false">SIRC_Axis(G354,H354,I354,J354,K354,L354,M354)</f>
        <v>#VALUE!</v>
      </c>
      <c r="Q354" s="41" t="e">
        <f aca="false">SIRC_WTW(G354,H354,I354,J354,K354,L354,M354)</f>
        <v>#VALUE!</v>
      </c>
      <c r="R354" s="41" t="e">
        <f aca="false">SIRC_ATW(G354,H354,I354,J354,K354,L354,M354)</f>
        <v>#VALUE!</v>
      </c>
      <c r="S354" s="43"/>
    </row>
    <row r="355" s="36" customFormat="true" ht="21" hidden="false" customHeight="true" outlineLevel="0" collapsed="false">
      <c r="F355" s="37"/>
      <c r="G355" s="38"/>
      <c r="H355" s="38"/>
      <c r="I355" s="38"/>
      <c r="J355" s="39"/>
      <c r="K355" s="38"/>
      <c r="L355" s="38"/>
      <c r="M355" s="40"/>
      <c r="N355" s="41" t="e">
        <f aca="false">SIRC_Sph(G355,H355,I355,J355,K355,L355,M355)</f>
        <v>#VALUE!</v>
      </c>
      <c r="O355" s="41" t="e">
        <f aca="false">SIRC_Cyl(G355,H355,I355,J355,K355,L355,M355)</f>
        <v>#VALUE!</v>
      </c>
      <c r="P355" s="42" t="e">
        <f aca="false">SIRC_Axis(G355,H355,I355,J355,K355,L355,M355)</f>
        <v>#VALUE!</v>
      </c>
      <c r="Q355" s="41" t="e">
        <f aca="false">SIRC_WTW(G355,H355,I355,J355,K355,L355,M355)</f>
        <v>#VALUE!</v>
      </c>
      <c r="R355" s="41" t="e">
        <f aca="false">SIRC_ATW(G355,H355,I355,J355,K355,L355,M355)</f>
        <v>#VALUE!</v>
      </c>
      <c r="S355" s="43"/>
    </row>
    <row r="356" s="36" customFormat="true" ht="21" hidden="false" customHeight="true" outlineLevel="0" collapsed="false">
      <c r="F356" s="37"/>
      <c r="G356" s="38"/>
      <c r="H356" s="38"/>
      <c r="I356" s="38"/>
      <c r="J356" s="39"/>
      <c r="K356" s="38"/>
      <c r="L356" s="38"/>
      <c r="M356" s="40"/>
      <c r="N356" s="41" t="e">
        <f aca="false">SIRC_Sph(G356,H356,I356,J356,K356,L356,M356)</f>
        <v>#VALUE!</v>
      </c>
      <c r="O356" s="41" t="e">
        <f aca="false">SIRC_Cyl(G356,H356,I356,J356,K356,L356,M356)</f>
        <v>#VALUE!</v>
      </c>
      <c r="P356" s="42" t="e">
        <f aca="false">SIRC_Axis(G356,H356,I356,J356,K356,L356,M356)</f>
        <v>#VALUE!</v>
      </c>
      <c r="Q356" s="41" t="e">
        <f aca="false">SIRC_WTW(G356,H356,I356,J356,K356,L356,M356)</f>
        <v>#VALUE!</v>
      </c>
      <c r="R356" s="41" t="e">
        <f aca="false">SIRC_ATW(G356,H356,I356,J356,K356,L356,M356)</f>
        <v>#VALUE!</v>
      </c>
      <c r="S356" s="43"/>
    </row>
    <row r="357" s="36" customFormat="true" ht="21" hidden="false" customHeight="true" outlineLevel="0" collapsed="false">
      <c r="F357" s="37"/>
      <c r="G357" s="38"/>
      <c r="H357" s="38"/>
      <c r="I357" s="38"/>
      <c r="J357" s="39"/>
      <c r="K357" s="38"/>
      <c r="L357" s="38"/>
      <c r="M357" s="40"/>
      <c r="N357" s="41" t="e">
        <f aca="false">SIRC_Sph(G357,H357,I357,J357,K357,L357,M357)</f>
        <v>#VALUE!</v>
      </c>
      <c r="O357" s="41" t="e">
        <f aca="false">SIRC_Cyl(G357,H357,I357,J357,K357,L357,M357)</f>
        <v>#VALUE!</v>
      </c>
      <c r="P357" s="42" t="e">
        <f aca="false">SIRC_Axis(G357,H357,I357,J357,K357,L357,M357)</f>
        <v>#VALUE!</v>
      </c>
      <c r="Q357" s="41" t="e">
        <f aca="false">SIRC_WTW(G357,H357,I357,J357,K357,L357,M357)</f>
        <v>#VALUE!</v>
      </c>
      <c r="R357" s="41" t="e">
        <f aca="false">SIRC_ATW(G357,H357,I357,J357,K357,L357,M357)</f>
        <v>#VALUE!</v>
      </c>
      <c r="S357" s="43"/>
    </row>
    <row r="358" s="36" customFormat="true" ht="21" hidden="false" customHeight="true" outlineLevel="0" collapsed="false">
      <c r="F358" s="37"/>
      <c r="G358" s="38"/>
      <c r="H358" s="38"/>
      <c r="I358" s="38"/>
      <c r="J358" s="39"/>
      <c r="K358" s="38"/>
      <c r="L358" s="38"/>
      <c r="M358" s="40"/>
      <c r="N358" s="41" t="e">
        <f aca="false">SIRC_Sph(G358,H358,I358,J358,K358,L358,M358)</f>
        <v>#VALUE!</v>
      </c>
      <c r="O358" s="41" t="e">
        <f aca="false">SIRC_Cyl(G358,H358,I358,J358,K358,L358,M358)</f>
        <v>#VALUE!</v>
      </c>
      <c r="P358" s="42" t="e">
        <f aca="false">SIRC_Axis(G358,H358,I358,J358,K358,L358,M358)</f>
        <v>#VALUE!</v>
      </c>
      <c r="Q358" s="41" t="e">
        <f aca="false">SIRC_WTW(G358,H358,I358,J358,K358,L358,M358)</f>
        <v>#VALUE!</v>
      </c>
      <c r="R358" s="41" t="e">
        <f aca="false">SIRC_ATW(G358,H358,I358,J358,K358,L358,M358)</f>
        <v>#VALUE!</v>
      </c>
      <c r="S358" s="43"/>
    </row>
    <row r="359" s="36" customFormat="true" ht="21" hidden="false" customHeight="true" outlineLevel="0" collapsed="false">
      <c r="F359" s="37"/>
      <c r="G359" s="38"/>
      <c r="H359" s="38"/>
      <c r="I359" s="38"/>
      <c r="J359" s="39"/>
      <c r="K359" s="38"/>
      <c r="L359" s="38"/>
      <c r="M359" s="40"/>
      <c r="N359" s="41" t="e">
        <f aca="false">SIRC_Sph(G359,H359,I359,J359,K359,L359,M359)</f>
        <v>#VALUE!</v>
      </c>
      <c r="O359" s="41" t="e">
        <f aca="false">SIRC_Cyl(G359,H359,I359,J359,K359,L359,M359)</f>
        <v>#VALUE!</v>
      </c>
      <c r="P359" s="42" t="e">
        <f aca="false">SIRC_Axis(G359,H359,I359,J359,K359,L359,M359)</f>
        <v>#VALUE!</v>
      </c>
      <c r="Q359" s="41" t="e">
        <f aca="false">SIRC_WTW(G359,H359,I359,J359,K359,L359,M359)</f>
        <v>#VALUE!</v>
      </c>
      <c r="R359" s="41" t="e">
        <f aca="false">SIRC_ATW(G359,H359,I359,J359,K359,L359,M359)</f>
        <v>#VALUE!</v>
      </c>
      <c r="S359" s="43"/>
    </row>
    <row r="360" s="36" customFormat="true" ht="21" hidden="false" customHeight="true" outlineLevel="0" collapsed="false">
      <c r="F360" s="37"/>
      <c r="G360" s="38"/>
      <c r="H360" s="38"/>
      <c r="I360" s="38"/>
      <c r="J360" s="39"/>
      <c r="K360" s="38"/>
      <c r="L360" s="38"/>
      <c r="M360" s="40"/>
      <c r="N360" s="41" t="e">
        <f aca="false">SIRC_Sph(G360,H360,I360,J360,K360,L360,M360)</f>
        <v>#VALUE!</v>
      </c>
      <c r="O360" s="41" t="e">
        <f aca="false">SIRC_Cyl(G360,H360,I360,J360,K360,L360,M360)</f>
        <v>#VALUE!</v>
      </c>
      <c r="P360" s="42" t="e">
        <f aca="false">SIRC_Axis(G360,H360,I360,J360,K360,L360,M360)</f>
        <v>#VALUE!</v>
      </c>
      <c r="Q360" s="41" t="e">
        <f aca="false">SIRC_WTW(G360,H360,I360,J360,K360,L360,M360)</f>
        <v>#VALUE!</v>
      </c>
      <c r="R360" s="41" t="e">
        <f aca="false">SIRC_ATW(G360,H360,I360,J360,K360,L360,M360)</f>
        <v>#VALUE!</v>
      </c>
      <c r="S360" s="43"/>
    </row>
    <row r="361" s="36" customFormat="true" ht="21" hidden="false" customHeight="true" outlineLevel="0" collapsed="false">
      <c r="F361" s="37"/>
      <c r="G361" s="38"/>
      <c r="H361" s="38"/>
      <c r="I361" s="38"/>
      <c r="J361" s="39"/>
      <c r="K361" s="38"/>
      <c r="L361" s="38"/>
      <c r="M361" s="40"/>
      <c r="N361" s="41" t="e">
        <f aca="false">SIRC_Sph(G361,H361,I361,J361,K361,L361,M361)</f>
        <v>#VALUE!</v>
      </c>
      <c r="O361" s="41" t="e">
        <f aca="false">SIRC_Cyl(G361,H361,I361,J361,K361,L361,M361)</f>
        <v>#VALUE!</v>
      </c>
      <c r="P361" s="42" t="e">
        <f aca="false">SIRC_Axis(G361,H361,I361,J361,K361,L361,M361)</f>
        <v>#VALUE!</v>
      </c>
      <c r="Q361" s="41" t="e">
        <f aca="false">SIRC_WTW(G361,H361,I361,J361,K361,L361,M361)</f>
        <v>#VALUE!</v>
      </c>
      <c r="R361" s="41" t="e">
        <f aca="false">SIRC_ATW(G361,H361,I361,J361,K361,L361,M361)</f>
        <v>#VALUE!</v>
      </c>
      <c r="S361" s="43"/>
    </row>
    <row r="362" s="36" customFormat="true" ht="21" hidden="false" customHeight="true" outlineLevel="0" collapsed="false">
      <c r="F362" s="37"/>
      <c r="G362" s="38"/>
      <c r="H362" s="38"/>
      <c r="I362" s="38"/>
      <c r="J362" s="39"/>
      <c r="K362" s="38"/>
      <c r="L362" s="38"/>
      <c r="M362" s="40"/>
      <c r="N362" s="41" t="e">
        <f aca="false">SIRC_Sph(G362,H362,I362,J362,K362,L362,M362)</f>
        <v>#VALUE!</v>
      </c>
      <c r="O362" s="41" t="e">
        <f aca="false">SIRC_Cyl(G362,H362,I362,J362,K362,L362,M362)</f>
        <v>#VALUE!</v>
      </c>
      <c r="P362" s="42" t="e">
        <f aca="false">SIRC_Axis(G362,H362,I362,J362,K362,L362,M362)</f>
        <v>#VALUE!</v>
      </c>
      <c r="Q362" s="41" t="e">
        <f aca="false">SIRC_WTW(G362,H362,I362,J362,K362,L362,M362)</f>
        <v>#VALUE!</v>
      </c>
      <c r="R362" s="41" t="e">
        <f aca="false">SIRC_ATW(G362,H362,I362,J362,K362,L362,M362)</f>
        <v>#VALUE!</v>
      </c>
      <c r="S362" s="43"/>
    </row>
    <row r="363" s="36" customFormat="true" ht="21" hidden="false" customHeight="true" outlineLevel="0" collapsed="false">
      <c r="F363" s="37"/>
      <c r="G363" s="38"/>
      <c r="H363" s="38"/>
      <c r="I363" s="38"/>
      <c r="J363" s="39"/>
      <c r="K363" s="38"/>
      <c r="L363" s="38"/>
      <c r="M363" s="40"/>
      <c r="N363" s="41" t="e">
        <f aca="false">SIRC_Sph(G363,H363,I363,J363,K363,L363,M363)</f>
        <v>#VALUE!</v>
      </c>
      <c r="O363" s="41" t="e">
        <f aca="false">SIRC_Cyl(G363,H363,I363,J363,K363,L363,M363)</f>
        <v>#VALUE!</v>
      </c>
      <c r="P363" s="42" t="e">
        <f aca="false">SIRC_Axis(G363,H363,I363,J363,K363,L363,M363)</f>
        <v>#VALUE!</v>
      </c>
      <c r="Q363" s="41" t="e">
        <f aca="false">SIRC_WTW(G363,H363,I363,J363,K363,L363,M363)</f>
        <v>#VALUE!</v>
      </c>
      <c r="R363" s="41" t="e">
        <f aca="false">SIRC_ATW(G363,H363,I363,J363,K363,L363,M363)</f>
        <v>#VALUE!</v>
      </c>
      <c r="S363" s="43"/>
    </row>
    <row r="364" s="36" customFormat="true" ht="21" hidden="false" customHeight="true" outlineLevel="0" collapsed="false">
      <c r="F364" s="37"/>
      <c r="G364" s="38"/>
      <c r="H364" s="38"/>
      <c r="I364" s="38"/>
      <c r="J364" s="39"/>
      <c r="K364" s="38"/>
      <c r="L364" s="38"/>
      <c r="M364" s="40"/>
      <c r="N364" s="41" t="e">
        <f aca="false">SIRC_Sph(G364,H364,I364,J364,K364,L364,M364)</f>
        <v>#VALUE!</v>
      </c>
      <c r="O364" s="41" t="e">
        <f aca="false">SIRC_Cyl(G364,H364,I364,J364,K364,L364,M364)</f>
        <v>#VALUE!</v>
      </c>
      <c r="P364" s="42" t="e">
        <f aca="false">SIRC_Axis(G364,H364,I364,J364,K364,L364,M364)</f>
        <v>#VALUE!</v>
      </c>
      <c r="Q364" s="41" t="e">
        <f aca="false">SIRC_WTW(G364,H364,I364,J364,K364,L364,M364)</f>
        <v>#VALUE!</v>
      </c>
      <c r="R364" s="41" t="e">
        <f aca="false">SIRC_ATW(G364,H364,I364,J364,K364,L364,M364)</f>
        <v>#VALUE!</v>
      </c>
      <c r="S364" s="43"/>
    </row>
    <row r="365" s="36" customFormat="true" ht="21" hidden="false" customHeight="true" outlineLevel="0" collapsed="false">
      <c r="F365" s="37"/>
      <c r="G365" s="38"/>
      <c r="H365" s="38"/>
      <c r="I365" s="38"/>
      <c r="J365" s="39"/>
      <c r="K365" s="38"/>
      <c r="L365" s="38"/>
      <c r="M365" s="40"/>
      <c r="N365" s="41" t="e">
        <f aca="false">SIRC_Sph(G365,H365,I365,J365,K365,L365,M365)</f>
        <v>#VALUE!</v>
      </c>
      <c r="O365" s="41" t="e">
        <f aca="false">SIRC_Cyl(G365,H365,I365,J365,K365,L365,M365)</f>
        <v>#VALUE!</v>
      </c>
      <c r="P365" s="42" t="e">
        <f aca="false">SIRC_Axis(G365,H365,I365,J365,K365,L365,M365)</f>
        <v>#VALUE!</v>
      </c>
      <c r="Q365" s="41" t="e">
        <f aca="false">SIRC_WTW(G365,H365,I365,J365,K365,L365,M365)</f>
        <v>#VALUE!</v>
      </c>
      <c r="R365" s="41" t="e">
        <f aca="false">SIRC_ATW(G365,H365,I365,J365,K365,L365,M365)</f>
        <v>#VALUE!</v>
      </c>
      <c r="S365" s="43"/>
    </row>
    <row r="366" s="36" customFormat="true" ht="21" hidden="false" customHeight="true" outlineLevel="0" collapsed="false">
      <c r="F366" s="37"/>
      <c r="G366" s="38"/>
      <c r="H366" s="38"/>
      <c r="I366" s="38"/>
      <c r="J366" s="39"/>
      <c r="K366" s="38"/>
      <c r="L366" s="38"/>
      <c r="M366" s="40"/>
      <c r="N366" s="41" t="e">
        <f aca="false">SIRC_Sph(G366,H366,I366,J366,K366,L366,M366)</f>
        <v>#VALUE!</v>
      </c>
      <c r="O366" s="41" t="e">
        <f aca="false">SIRC_Cyl(G366,H366,I366,J366,K366,L366,M366)</f>
        <v>#VALUE!</v>
      </c>
      <c r="P366" s="42" t="e">
        <f aca="false">SIRC_Axis(G366,H366,I366,J366,K366,L366,M366)</f>
        <v>#VALUE!</v>
      </c>
      <c r="Q366" s="41" t="e">
        <f aca="false">SIRC_WTW(G366,H366,I366,J366,K366,L366,M366)</f>
        <v>#VALUE!</v>
      </c>
      <c r="R366" s="41" t="e">
        <f aca="false">SIRC_ATW(G366,H366,I366,J366,K366,L366,M366)</f>
        <v>#VALUE!</v>
      </c>
      <c r="S366" s="43"/>
    </row>
    <row r="367" s="36" customFormat="true" ht="21" hidden="false" customHeight="true" outlineLevel="0" collapsed="false">
      <c r="F367" s="37"/>
      <c r="G367" s="38"/>
      <c r="H367" s="38"/>
      <c r="I367" s="38"/>
      <c r="J367" s="39"/>
      <c r="K367" s="38"/>
      <c r="L367" s="38"/>
      <c r="M367" s="40"/>
      <c r="N367" s="41" t="e">
        <f aca="false">SIRC_Sph(G367,H367,I367,J367,K367,L367,M367)</f>
        <v>#VALUE!</v>
      </c>
      <c r="O367" s="41" t="e">
        <f aca="false">SIRC_Cyl(G367,H367,I367,J367,K367,L367,M367)</f>
        <v>#VALUE!</v>
      </c>
      <c r="P367" s="42" t="e">
        <f aca="false">SIRC_Axis(G367,H367,I367,J367,K367,L367,M367)</f>
        <v>#VALUE!</v>
      </c>
      <c r="Q367" s="41" t="e">
        <f aca="false">SIRC_WTW(G367,H367,I367,J367,K367,L367,M367)</f>
        <v>#VALUE!</v>
      </c>
      <c r="R367" s="41" t="e">
        <f aca="false">SIRC_ATW(G367,H367,I367,J367,K367,L367,M367)</f>
        <v>#VALUE!</v>
      </c>
      <c r="S367" s="43"/>
    </row>
    <row r="368" s="36" customFormat="true" ht="21" hidden="false" customHeight="true" outlineLevel="0" collapsed="false">
      <c r="F368" s="37"/>
      <c r="G368" s="38"/>
      <c r="H368" s="38"/>
      <c r="I368" s="38"/>
      <c r="J368" s="39"/>
      <c r="K368" s="38"/>
      <c r="L368" s="38"/>
      <c r="M368" s="40"/>
      <c r="N368" s="41" t="e">
        <f aca="false">SIRC_Sph(G368,H368,I368,J368,K368,L368,M368)</f>
        <v>#VALUE!</v>
      </c>
      <c r="O368" s="41" t="e">
        <f aca="false">SIRC_Cyl(G368,H368,I368,J368,K368,L368,M368)</f>
        <v>#VALUE!</v>
      </c>
      <c r="P368" s="42" t="e">
        <f aca="false">SIRC_Axis(G368,H368,I368,J368,K368,L368,M368)</f>
        <v>#VALUE!</v>
      </c>
      <c r="Q368" s="41" t="e">
        <f aca="false">SIRC_WTW(G368,H368,I368,J368,K368,L368,M368)</f>
        <v>#VALUE!</v>
      </c>
      <c r="R368" s="41" t="e">
        <f aca="false">SIRC_ATW(G368,H368,I368,J368,K368,L368,M368)</f>
        <v>#VALUE!</v>
      </c>
      <c r="S368" s="43"/>
    </row>
    <row r="369" s="36" customFormat="true" ht="21" hidden="false" customHeight="true" outlineLevel="0" collapsed="false">
      <c r="F369" s="37"/>
      <c r="G369" s="38"/>
      <c r="H369" s="38"/>
      <c r="I369" s="38"/>
      <c r="J369" s="39"/>
      <c r="K369" s="38"/>
      <c r="L369" s="38"/>
      <c r="M369" s="40"/>
      <c r="N369" s="41" t="e">
        <f aca="false">SIRC_Sph(G369,H369,I369,J369,K369,L369,M369)</f>
        <v>#VALUE!</v>
      </c>
      <c r="O369" s="41" t="e">
        <f aca="false">SIRC_Cyl(G369,H369,I369,J369,K369,L369,M369)</f>
        <v>#VALUE!</v>
      </c>
      <c r="P369" s="42" t="e">
        <f aca="false">SIRC_Axis(G369,H369,I369,J369,K369,L369,M369)</f>
        <v>#VALUE!</v>
      </c>
      <c r="Q369" s="41" t="e">
        <f aca="false">SIRC_WTW(G369,H369,I369,J369,K369,L369,M369)</f>
        <v>#VALUE!</v>
      </c>
      <c r="R369" s="41" t="e">
        <f aca="false">SIRC_ATW(G369,H369,I369,J369,K369,L369,M369)</f>
        <v>#VALUE!</v>
      </c>
      <c r="S369" s="43"/>
    </row>
    <row r="370" s="36" customFormat="true" ht="21" hidden="false" customHeight="true" outlineLevel="0" collapsed="false">
      <c r="F370" s="37"/>
      <c r="G370" s="38"/>
      <c r="H370" s="38"/>
      <c r="I370" s="38"/>
      <c r="J370" s="39"/>
      <c r="K370" s="38"/>
      <c r="L370" s="38"/>
      <c r="M370" s="40"/>
      <c r="N370" s="41" t="e">
        <f aca="false">SIRC_Sph(G370,H370,I370,J370,K370,L370,M370)</f>
        <v>#VALUE!</v>
      </c>
      <c r="O370" s="41" t="e">
        <f aca="false">SIRC_Cyl(G370,H370,I370,J370,K370,L370,M370)</f>
        <v>#VALUE!</v>
      </c>
      <c r="P370" s="42" t="e">
        <f aca="false">SIRC_Axis(G370,H370,I370,J370,K370,L370,M370)</f>
        <v>#VALUE!</v>
      </c>
      <c r="Q370" s="41" t="e">
        <f aca="false">SIRC_WTW(G370,H370,I370,J370,K370,L370,M370)</f>
        <v>#VALUE!</v>
      </c>
      <c r="R370" s="41" t="e">
        <f aca="false">SIRC_ATW(G370,H370,I370,J370,K370,L370,M370)</f>
        <v>#VALUE!</v>
      </c>
      <c r="S370" s="43"/>
    </row>
    <row r="371" s="36" customFormat="true" ht="21" hidden="false" customHeight="true" outlineLevel="0" collapsed="false">
      <c r="F371" s="37"/>
      <c r="G371" s="38"/>
      <c r="H371" s="38"/>
      <c r="I371" s="38"/>
      <c r="J371" s="39"/>
      <c r="K371" s="38"/>
      <c r="L371" s="38"/>
      <c r="M371" s="40"/>
      <c r="N371" s="41" t="e">
        <f aca="false">SIRC_Sph(G371,H371,I371,J371,K371,L371,M371)</f>
        <v>#VALUE!</v>
      </c>
      <c r="O371" s="41" t="e">
        <f aca="false">SIRC_Cyl(G371,H371,I371,J371,K371,L371,M371)</f>
        <v>#VALUE!</v>
      </c>
      <c r="P371" s="42" t="e">
        <f aca="false">SIRC_Axis(G371,H371,I371,J371,K371,L371,M371)</f>
        <v>#VALUE!</v>
      </c>
      <c r="Q371" s="41" t="e">
        <f aca="false">SIRC_WTW(G371,H371,I371,J371,K371,L371,M371)</f>
        <v>#VALUE!</v>
      </c>
      <c r="R371" s="41" t="e">
        <f aca="false">SIRC_ATW(G371,H371,I371,J371,K371,L371,M371)</f>
        <v>#VALUE!</v>
      </c>
      <c r="S371" s="43"/>
    </row>
    <row r="372" s="36" customFormat="true" ht="21" hidden="false" customHeight="true" outlineLevel="0" collapsed="false">
      <c r="F372" s="37"/>
      <c r="G372" s="38"/>
      <c r="H372" s="38"/>
      <c r="I372" s="38"/>
      <c r="J372" s="39"/>
      <c r="K372" s="38"/>
      <c r="L372" s="38"/>
      <c r="M372" s="40"/>
      <c r="N372" s="41" t="e">
        <f aca="false">SIRC_Sph(G372,H372,I372,J372,K372,L372,M372)</f>
        <v>#VALUE!</v>
      </c>
      <c r="O372" s="41" t="e">
        <f aca="false">SIRC_Cyl(G372,H372,I372,J372,K372,L372,M372)</f>
        <v>#VALUE!</v>
      </c>
      <c r="P372" s="42" t="e">
        <f aca="false">SIRC_Axis(G372,H372,I372,J372,K372,L372,M372)</f>
        <v>#VALUE!</v>
      </c>
      <c r="Q372" s="41" t="e">
        <f aca="false">SIRC_WTW(G372,H372,I372,J372,K372,L372,M372)</f>
        <v>#VALUE!</v>
      </c>
      <c r="R372" s="41" t="e">
        <f aca="false">SIRC_ATW(G372,H372,I372,J372,K372,L372,M372)</f>
        <v>#VALUE!</v>
      </c>
      <c r="S372" s="43"/>
    </row>
    <row r="373" s="36" customFormat="true" ht="21" hidden="false" customHeight="true" outlineLevel="0" collapsed="false">
      <c r="F373" s="37"/>
      <c r="G373" s="38"/>
      <c r="H373" s="38"/>
      <c r="I373" s="38"/>
      <c r="J373" s="39"/>
      <c r="K373" s="38"/>
      <c r="L373" s="38"/>
      <c r="M373" s="40"/>
      <c r="N373" s="41" t="e">
        <f aca="false">SIRC_Sph(G373,H373,I373,J373,K373,L373,M373)</f>
        <v>#VALUE!</v>
      </c>
      <c r="O373" s="41" t="e">
        <f aca="false">SIRC_Cyl(G373,H373,I373,J373,K373,L373,M373)</f>
        <v>#VALUE!</v>
      </c>
      <c r="P373" s="42" t="e">
        <f aca="false">SIRC_Axis(G373,H373,I373,J373,K373,L373,M373)</f>
        <v>#VALUE!</v>
      </c>
      <c r="Q373" s="41" t="e">
        <f aca="false">SIRC_WTW(G373,H373,I373,J373,K373,L373,M373)</f>
        <v>#VALUE!</v>
      </c>
      <c r="R373" s="41" t="e">
        <f aca="false">SIRC_ATW(G373,H373,I373,J373,K373,L373,M373)</f>
        <v>#VALUE!</v>
      </c>
      <c r="S373" s="43"/>
    </row>
    <row r="374" s="36" customFormat="true" ht="21" hidden="false" customHeight="true" outlineLevel="0" collapsed="false">
      <c r="F374" s="37"/>
      <c r="G374" s="38"/>
      <c r="H374" s="38"/>
      <c r="I374" s="38"/>
      <c r="J374" s="39"/>
      <c r="K374" s="38"/>
      <c r="L374" s="38"/>
      <c r="M374" s="40"/>
      <c r="N374" s="41" t="e">
        <f aca="false">SIRC_Sph(G374,H374,I374,J374,K374,L374,M374)</f>
        <v>#VALUE!</v>
      </c>
      <c r="O374" s="41" t="e">
        <f aca="false">SIRC_Cyl(G374,H374,I374,J374,K374,L374,M374)</f>
        <v>#VALUE!</v>
      </c>
      <c r="P374" s="42" t="e">
        <f aca="false">SIRC_Axis(G374,H374,I374,J374,K374,L374,M374)</f>
        <v>#VALUE!</v>
      </c>
      <c r="Q374" s="41" t="e">
        <f aca="false">SIRC_WTW(G374,H374,I374,J374,K374,L374,M374)</f>
        <v>#VALUE!</v>
      </c>
      <c r="R374" s="41" t="e">
        <f aca="false">SIRC_ATW(G374,H374,I374,J374,K374,L374,M374)</f>
        <v>#VALUE!</v>
      </c>
      <c r="S374" s="43"/>
    </row>
    <row r="375" s="36" customFormat="true" ht="21" hidden="false" customHeight="true" outlineLevel="0" collapsed="false">
      <c r="F375" s="37"/>
      <c r="G375" s="38"/>
      <c r="H375" s="38"/>
      <c r="I375" s="38"/>
      <c r="J375" s="39"/>
      <c r="K375" s="38"/>
      <c r="L375" s="38"/>
      <c r="M375" s="40"/>
      <c r="N375" s="41" t="e">
        <f aca="false">SIRC_Sph(G375,H375,I375,J375,K375,L375,M375)</f>
        <v>#VALUE!</v>
      </c>
      <c r="O375" s="41" t="e">
        <f aca="false">SIRC_Cyl(G375,H375,I375,J375,K375,L375,M375)</f>
        <v>#VALUE!</v>
      </c>
      <c r="P375" s="42" t="e">
        <f aca="false">SIRC_Axis(G375,H375,I375,J375,K375,L375,M375)</f>
        <v>#VALUE!</v>
      </c>
      <c r="Q375" s="41" t="e">
        <f aca="false">SIRC_WTW(G375,H375,I375,J375,K375,L375,M375)</f>
        <v>#VALUE!</v>
      </c>
      <c r="R375" s="41" t="e">
        <f aca="false">SIRC_ATW(G375,H375,I375,J375,K375,L375,M375)</f>
        <v>#VALUE!</v>
      </c>
      <c r="S375" s="43"/>
    </row>
    <row r="376" s="36" customFormat="true" ht="21" hidden="false" customHeight="true" outlineLevel="0" collapsed="false">
      <c r="F376" s="37"/>
      <c r="G376" s="38"/>
      <c r="H376" s="38"/>
      <c r="I376" s="38"/>
      <c r="J376" s="39"/>
      <c r="K376" s="38"/>
      <c r="L376" s="38"/>
      <c r="M376" s="40"/>
      <c r="N376" s="41" t="e">
        <f aca="false">SIRC_Sph(G376,H376,I376,J376,K376,L376,M376)</f>
        <v>#VALUE!</v>
      </c>
      <c r="O376" s="41" t="e">
        <f aca="false">SIRC_Cyl(G376,H376,I376,J376,K376,L376,M376)</f>
        <v>#VALUE!</v>
      </c>
      <c r="P376" s="42" t="e">
        <f aca="false">SIRC_Axis(G376,H376,I376,J376,K376,L376,M376)</f>
        <v>#VALUE!</v>
      </c>
      <c r="Q376" s="41" t="e">
        <f aca="false">SIRC_WTW(G376,H376,I376,J376,K376,L376,M376)</f>
        <v>#VALUE!</v>
      </c>
      <c r="R376" s="41" t="e">
        <f aca="false">SIRC_ATW(G376,H376,I376,J376,K376,L376,M376)</f>
        <v>#VALUE!</v>
      </c>
      <c r="S376" s="43"/>
    </row>
    <row r="377" s="36" customFormat="true" ht="21" hidden="false" customHeight="true" outlineLevel="0" collapsed="false">
      <c r="F377" s="37"/>
      <c r="G377" s="38"/>
      <c r="H377" s="38"/>
      <c r="I377" s="38"/>
      <c r="J377" s="39"/>
      <c r="K377" s="38"/>
      <c r="L377" s="38"/>
      <c r="M377" s="40"/>
      <c r="N377" s="41" t="e">
        <f aca="false">SIRC_Sph(G377,H377,I377,J377,K377,L377,M377)</f>
        <v>#VALUE!</v>
      </c>
      <c r="O377" s="41" t="e">
        <f aca="false">SIRC_Cyl(G377,H377,I377,J377,K377,L377,M377)</f>
        <v>#VALUE!</v>
      </c>
      <c r="P377" s="42" t="e">
        <f aca="false">SIRC_Axis(G377,H377,I377,J377,K377,L377,M377)</f>
        <v>#VALUE!</v>
      </c>
      <c r="Q377" s="41" t="e">
        <f aca="false">SIRC_WTW(G377,H377,I377,J377,K377,L377,M377)</f>
        <v>#VALUE!</v>
      </c>
      <c r="R377" s="41" t="e">
        <f aca="false">SIRC_ATW(G377,H377,I377,J377,K377,L377,M377)</f>
        <v>#VALUE!</v>
      </c>
      <c r="S377" s="43"/>
    </row>
    <row r="378" s="36" customFormat="true" ht="21" hidden="false" customHeight="true" outlineLevel="0" collapsed="false">
      <c r="F378" s="37"/>
      <c r="G378" s="38"/>
      <c r="H378" s="38"/>
      <c r="I378" s="38"/>
      <c r="J378" s="39"/>
      <c r="K378" s="38"/>
      <c r="L378" s="38"/>
      <c r="M378" s="40"/>
      <c r="N378" s="41" t="e">
        <f aca="false">SIRC_Sph(G378,H378,I378,J378,K378,L378,M378)</f>
        <v>#VALUE!</v>
      </c>
      <c r="O378" s="41" t="e">
        <f aca="false">SIRC_Cyl(G378,H378,I378,J378,K378,L378,M378)</f>
        <v>#VALUE!</v>
      </c>
      <c r="P378" s="42" t="e">
        <f aca="false">SIRC_Axis(G378,H378,I378,J378,K378,L378,M378)</f>
        <v>#VALUE!</v>
      </c>
      <c r="Q378" s="41" t="e">
        <f aca="false">SIRC_WTW(G378,H378,I378,J378,K378,L378,M378)</f>
        <v>#VALUE!</v>
      </c>
      <c r="R378" s="41" t="e">
        <f aca="false">SIRC_ATW(G378,H378,I378,J378,K378,L378,M378)</f>
        <v>#VALUE!</v>
      </c>
      <c r="S378" s="43"/>
    </row>
    <row r="379" s="36" customFormat="true" ht="21" hidden="false" customHeight="true" outlineLevel="0" collapsed="false">
      <c r="F379" s="37"/>
      <c r="G379" s="38"/>
      <c r="H379" s="38"/>
      <c r="I379" s="38"/>
      <c r="J379" s="39"/>
      <c r="K379" s="38"/>
      <c r="L379" s="38"/>
      <c r="M379" s="40"/>
      <c r="N379" s="41" t="e">
        <f aca="false">SIRC_Sph(G379,H379,I379,J379,K379,L379,M379)</f>
        <v>#VALUE!</v>
      </c>
      <c r="O379" s="41" t="e">
        <f aca="false">SIRC_Cyl(G379,H379,I379,J379,K379,L379,M379)</f>
        <v>#VALUE!</v>
      </c>
      <c r="P379" s="42" t="e">
        <f aca="false">SIRC_Axis(G379,H379,I379,J379,K379,L379,M379)</f>
        <v>#VALUE!</v>
      </c>
      <c r="Q379" s="41" t="e">
        <f aca="false">SIRC_WTW(G379,H379,I379,J379,K379,L379,M379)</f>
        <v>#VALUE!</v>
      </c>
      <c r="R379" s="41" t="e">
        <f aca="false">SIRC_ATW(G379,H379,I379,J379,K379,L379,M379)</f>
        <v>#VALUE!</v>
      </c>
      <c r="S379" s="43"/>
    </row>
    <row r="380" s="36" customFormat="true" ht="21" hidden="false" customHeight="true" outlineLevel="0" collapsed="false">
      <c r="F380" s="37"/>
      <c r="G380" s="38"/>
      <c r="H380" s="38"/>
      <c r="I380" s="38"/>
      <c r="J380" s="39"/>
      <c r="K380" s="38"/>
      <c r="L380" s="38"/>
      <c r="M380" s="40"/>
      <c r="N380" s="41" t="e">
        <f aca="false">SIRC_Sph(G380,H380,I380,J380,K380,L380,M380)</f>
        <v>#VALUE!</v>
      </c>
      <c r="O380" s="41" t="e">
        <f aca="false">SIRC_Cyl(G380,H380,I380,J380,K380,L380,M380)</f>
        <v>#VALUE!</v>
      </c>
      <c r="P380" s="42" t="e">
        <f aca="false">SIRC_Axis(G380,H380,I380,J380,K380,L380,M380)</f>
        <v>#VALUE!</v>
      </c>
      <c r="Q380" s="41" t="e">
        <f aca="false">SIRC_WTW(G380,H380,I380,J380,K380,L380,M380)</f>
        <v>#VALUE!</v>
      </c>
      <c r="R380" s="41" t="e">
        <f aca="false">SIRC_ATW(G380,H380,I380,J380,K380,L380,M380)</f>
        <v>#VALUE!</v>
      </c>
      <c r="S380" s="43"/>
    </row>
    <row r="381" s="36" customFormat="true" ht="21" hidden="false" customHeight="true" outlineLevel="0" collapsed="false">
      <c r="F381" s="37"/>
      <c r="G381" s="38"/>
      <c r="H381" s="38"/>
      <c r="I381" s="38"/>
      <c r="J381" s="39"/>
      <c r="K381" s="38"/>
      <c r="L381" s="38"/>
      <c r="M381" s="40"/>
      <c r="N381" s="41" t="e">
        <f aca="false">SIRC_Sph(G381,H381,I381,J381,K381,L381,M381)</f>
        <v>#VALUE!</v>
      </c>
      <c r="O381" s="41" t="e">
        <f aca="false">SIRC_Cyl(G381,H381,I381,J381,K381,L381,M381)</f>
        <v>#VALUE!</v>
      </c>
      <c r="P381" s="42" t="e">
        <f aca="false">SIRC_Axis(G381,H381,I381,J381,K381,L381,M381)</f>
        <v>#VALUE!</v>
      </c>
      <c r="Q381" s="41" t="e">
        <f aca="false">SIRC_WTW(G381,H381,I381,J381,K381,L381,M381)</f>
        <v>#VALUE!</v>
      </c>
      <c r="R381" s="41" t="e">
        <f aca="false">SIRC_ATW(G381,H381,I381,J381,K381,L381,M381)</f>
        <v>#VALUE!</v>
      </c>
      <c r="S381" s="43"/>
    </row>
    <row r="382" s="36" customFormat="true" ht="21" hidden="false" customHeight="true" outlineLevel="0" collapsed="false">
      <c r="F382" s="37"/>
      <c r="G382" s="38"/>
      <c r="H382" s="38"/>
      <c r="I382" s="38"/>
      <c r="J382" s="39"/>
      <c r="K382" s="38"/>
      <c r="L382" s="38"/>
      <c r="M382" s="40"/>
      <c r="N382" s="41" t="e">
        <f aca="false">SIRC_Sph(G382,H382,I382,J382,K382,L382,M382)</f>
        <v>#VALUE!</v>
      </c>
      <c r="O382" s="41" t="e">
        <f aca="false">SIRC_Cyl(G382,H382,I382,J382,K382,L382,M382)</f>
        <v>#VALUE!</v>
      </c>
      <c r="P382" s="42" t="e">
        <f aca="false">SIRC_Axis(G382,H382,I382,J382,K382,L382,M382)</f>
        <v>#VALUE!</v>
      </c>
      <c r="Q382" s="41" t="e">
        <f aca="false">SIRC_WTW(G382,H382,I382,J382,K382,L382,M382)</f>
        <v>#VALUE!</v>
      </c>
      <c r="R382" s="41" t="e">
        <f aca="false">SIRC_ATW(G382,H382,I382,J382,K382,L382,M382)</f>
        <v>#VALUE!</v>
      </c>
      <c r="S382" s="43"/>
    </row>
    <row r="383" s="36" customFormat="true" ht="21" hidden="false" customHeight="true" outlineLevel="0" collapsed="false">
      <c r="F383" s="37"/>
      <c r="G383" s="38"/>
      <c r="H383" s="38"/>
      <c r="I383" s="38"/>
      <c r="J383" s="39"/>
      <c r="K383" s="38"/>
      <c r="L383" s="38"/>
      <c r="M383" s="40"/>
      <c r="N383" s="41" t="e">
        <f aca="false">SIRC_Sph(G383,H383,I383,J383,K383,L383,M383)</f>
        <v>#VALUE!</v>
      </c>
      <c r="O383" s="41" t="e">
        <f aca="false">SIRC_Cyl(G383,H383,I383,J383,K383,L383,M383)</f>
        <v>#VALUE!</v>
      </c>
      <c r="P383" s="42" t="e">
        <f aca="false">SIRC_Axis(G383,H383,I383,J383,K383,L383,M383)</f>
        <v>#VALUE!</v>
      </c>
      <c r="Q383" s="41" t="e">
        <f aca="false">SIRC_WTW(G383,H383,I383,J383,K383,L383,M383)</f>
        <v>#VALUE!</v>
      </c>
      <c r="R383" s="41" t="e">
        <f aca="false">SIRC_ATW(G383,H383,I383,J383,K383,L383,M383)</f>
        <v>#VALUE!</v>
      </c>
      <c r="S383" s="43"/>
    </row>
    <row r="384" s="36" customFormat="true" ht="21" hidden="false" customHeight="true" outlineLevel="0" collapsed="false">
      <c r="F384" s="37"/>
      <c r="G384" s="38"/>
      <c r="H384" s="38"/>
      <c r="I384" s="38"/>
      <c r="J384" s="39"/>
      <c r="K384" s="38"/>
      <c r="L384" s="38"/>
      <c r="M384" s="40"/>
      <c r="N384" s="41" t="e">
        <f aca="false">SIRC_Sph(G384,H384,I384,J384,K384,L384,M384)</f>
        <v>#VALUE!</v>
      </c>
      <c r="O384" s="41" t="e">
        <f aca="false">SIRC_Cyl(G384,H384,I384,J384,K384,L384,M384)</f>
        <v>#VALUE!</v>
      </c>
      <c r="P384" s="42" t="e">
        <f aca="false">SIRC_Axis(G384,H384,I384,J384,K384,L384,M384)</f>
        <v>#VALUE!</v>
      </c>
      <c r="Q384" s="41" t="e">
        <f aca="false">SIRC_WTW(G384,H384,I384,J384,K384,L384,M384)</f>
        <v>#VALUE!</v>
      </c>
      <c r="R384" s="41" t="e">
        <f aca="false">SIRC_ATW(G384,H384,I384,J384,K384,L384,M384)</f>
        <v>#VALUE!</v>
      </c>
      <c r="S384" s="43"/>
    </row>
    <row r="385" s="36" customFormat="true" ht="21" hidden="false" customHeight="true" outlineLevel="0" collapsed="false">
      <c r="F385" s="37"/>
      <c r="G385" s="38"/>
      <c r="H385" s="38"/>
      <c r="I385" s="38"/>
      <c r="J385" s="39"/>
      <c r="K385" s="38"/>
      <c r="L385" s="38"/>
      <c r="M385" s="40"/>
      <c r="N385" s="41" t="e">
        <f aca="false">SIRC_Sph(G385,H385,I385,J385,K385,L385,M385)</f>
        <v>#VALUE!</v>
      </c>
      <c r="O385" s="41" t="e">
        <f aca="false">SIRC_Cyl(G385,H385,I385,J385,K385,L385,M385)</f>
        <v>#VALUE!</v>
      </c>
      <c r="P385" s="42" t="e">
        <f aca="false">SIRC_Axis(G385,H385,I385,J385,K385,L385,M385)</f>
        <v>#VALUE!</v>
      </c>
      <c r="Q385" s="41" t="e">
        <f aca="false">SIRC_WTW(G385,H385,I385,J385,K385,L385,M385)</f>
        <v>#VALUE!</v>
      </c>
      <c r="R385" s="41" t="e">
        <f aca="false">SIRC_ATW(G385,H385,I385,J385,K385,L385,M385)</f>
        <v>#VALUE!</v>
      </c>
      <c r="S385" s="43"/>
    </row>
    <row r="386" s="36" customFormat="true" ht="21" hidden="false" customHeight="true" outlineLevel="0" collapsed="false">
      <c r="F386" s="37"/>
      <c r="G386" s="38"/>
      <c r="H386" s="38"/>
      <c r="I386" s="38"/>
      <c r="J386" s="39"/>
      <c r="K386" s="38"/>
      <c r="L386" s="38"/>
      <c r="M386" s="40"/>
      <c r="N386" s="41" t="e">
        <f aca="false">SIRC_Sph(G386,H386,I386,J386,K386,L386,M386)</f>
        <v>#VALUE!</v>
      </c>
      <c r="O386" s="41" t="e">
        <f aca="false">SIRC_Cyl(G386,H386,I386,J386,K386,L386,M386)</f>
        <v>#VALUE!</v>
      </c>
      <c r="P386" s="42" t="e">
        <f aca="false">SIRC_Axis(G386,H386,I386,J386,K386,L386,M386)</f>
        <v>#VALUE!</v>
      </c>
      <c r="Q386" s="41" t="e">
        <f aca="false">SIRC_WTW(G386,H386,I386,J386,K386,L386,M386)</f>
        <v>#VALUE!</v>
      </c>
      <c r="R386" s="41" t="e">
        <f aca="false">SIRC_ATW(G386,H386,I386,J386,K386,L386,M386)</f>
        <v>#VALUE!</v>
      </c>
      <c r="S386" s="43"/>
    </row>
    <row r="387" s="36" customFormat="true" ht="21" hidden="false" customHeight="true" outlineLevel="0" collapsed="false">
      <c r="F387" s="37"/>
      <c r="G387" s="38"/>
      <c r="H387" s="38"/>
      <c r="I387" s="38"/>
      <c r="J387" s="39"/>
      <c r="K387" s="38"/>
      <c r="L387" s="38"/>
      <c r="M387" s="40"/>
      <c r="N387" s="41" t="e">
        <f aca="false">SIRC_Sph(G387,H387,I387,J387,K387,L387,M387)</f>
        <v>#VALUE!</v>
      </c>
      <c r="O387" s="41" t="e">
        <f aca="false">SIRC_Cyl(G387,H387,I387,J387,K387,L387,M387)</f>
        <v>#VALUE!</v>
      </c>
      <c r="P387" s="42" t="e">
        <f aca="false">SIRC_Axis(G387,H387,I387,J387,K387,L387,M387)</f>
        <v>#VALUE!</v>
      </c>
      <c r="Q387" s="41" t="e">
        <f aca="false">SIRC_WTW(G387,H387,I387,J387,K387,L387,M387)</f>
        <v>#VALUE!</v>
      </c>
      <c r="R387" s="41" t="e">
        <f aca="false">SIRC_ATW(G387,H387,I387,J387,K387,L387,M387)</f>
        <v>#VALUE!</v>
      </c>
      <c r="S387" s="43"/>
    </row>
    <row r="388" s="36" customFormat="true" ht="21" hidden="false" customHeight="true" outlineLevel="0" collapsed="false">
      <c r="F388" s="37"/>
      <c r="G388" s="38"/>
      <c r="H388" s="38"/>
      <c r="I388" s="38"/>
      <c r="J388" s="39"/>
      <c r="K388" s="38"/>
      <c r="L388" s="38"/>
      <c r="M388" s="40"/>
      <c r="N388" s="41" t="e">
        <f aca="false">SIRC_Sph(G388,H388,I388,J388,K388,L388,M388)</f>
        <v>#VALUE!</v>
      </c>
      <c r="O388" s="41" t="e">
        <f aca="false">SIRC_Cyl(G388,H388,I388,J388,K388,L388,M388)</f>
        <v>#VALUE!</v>
      </c>
      <c r="P388" s="42" t="e">
        <f aca="false">SIRC_Axis(G388,H388,I388,J388,K388,L388,M388)</f>
        <v>#VALUE!</v>
      </c>
      <c r="Q388" s="41" t="e">
        <f aca="false">SIRC_WTW(G388,H388,I388,J388,K388,L388,M388)</f>
        <v>#VALUE!</v>
      </c>
      <c r="R388" s="41" t="e">
        <f aca="false">SIRC_ATW(G388,H388,I388,J388,K388,L388,M388)</f>
        <v>#VALUE!</v>
      </c>
      <c r="S388" s="43"/>
    </row>
    <row r="389" s="36" customFormat="true" ht="21" hidden="false" customHeight="true" outlineLevel="0" collapsed="false">
      <c r="F389" s="37"/>
      <c r="G389" s="38"/>
      <c r="H389" s="38"/>
      <c r="I389" s="38"/>
      <c r="J389" s="39"/>
      <c r="K389" s="38"/>
      <c r="L389" s="38"/>
      <c r="M389" s="40"/>
      <c r="N389" s="41" t="e">
        <f aca="false">SIRC_Sph(G389,H389,I389,J389,K389,L389,M389)</f>
        <v>#VALUE!</v>
      </c>
      <c r="O389" s="41" t="e">
        <f aca="false">SIRC_Cyl(G389,H389,I389,J389,K389,L389,M389)</f>
        <v>#VALUE!</v>
      </c>
      <c r="P389" s="42" t="e">
        <f aca="false">SIRC_Axis(G389,H389,I389,J389,K389,L389,M389)</f>
        <v>#VALUE!</v>
      </c>
      <c r="Q389" s="41" t="e">
        <f aca="false">SIRC_WTW(G389,H389,I389,J389,K389,L389,M389)</f>
        <v>#VALUE!</v>
      </c>
      <c r="R389" s="41" t="e">
        <f aca="false">SIRC_ATW(G389,H389,I389,J389,K389,L389,M389)</f>
        <v>#VALUE!</v>
      </c>
      <c r="S389" s="43"/>
    </row>
    <row r="390" s="36" customFormat="true" ht="21" hidden="false" customHeight="true" outlineLevel="0" collapsed="false">
      <c r="F390" s="37"/>
      <c r="G390" s="38"/>
      <c r="H390" s="38"/>
      <c r="I390" s="38"/>
      <c r="J390" s="39"/>
      <c r="K390" s="38"/>
      <c r="L390" s="38"/>
      <c r="M390" s="40"/>
      <c r="N390" s="41" t="e">
        <f aca="false">SIRC_Sph(G390,H390,I390,J390,K390,L390,M390)</f>
        <v>#VALUE!</v>
      </c>
      <c r="O390" s="41" t="e">
        <f aca="false">SIRC_Cyl(G390,H390,I390,J390,K390,L390,M390)</f>
        <v>#VALUE!</v>
      </c>
      <c r="P390" s="42" t="e">
        <f aca="false">SIRC_Axis(G390,H390,I390,J390,K390,L390,M390)</f>
        <v>#VALUE!</v>
      </c>
      <c r="Q390" s="41" t="e">
        <f aca="false">SIRC_WTW(G390,H390,I390,J390,K390,L390,M390)</f>
        <v>#VALUE!</v>
      </c>
      <c r="R390" s="41" t="e">
        <f aca="false">SIRC_ATW(G390,H390,I390,J390,K390,L390,M390)</f>
        <v>#VALUE!</v>
      </c>
      <c r="S390" s="43"/>
    </row>
    <row r="391" s="36" customFormat="true" ht="21" hidden="false" customHeight="true" outlineLevel="0" collapsed="false">
      <c r="F391" s="37"/>
      <c r="G391" s="38"/>
      <c r="H391" s="38"/>
      <c r="I391" s="38"/>
      <c r="J391" s="39"/>
      <c r="K391" s="38"/>
      <c r="L391" s="38"/>
      <c r="M391" s="40"/>
      <c r="N391" s="41" t="e">
        <f aca="false">SIRC_Sph(G391,H391,I391,J391,K391,L391,M391)</f>
        <v>#VALUE!</v>
      </c>
      <c r="O391" s="41" t="e">
        <f aca="false">SIRC_Cyl(G391,H391,I391,J391,K391,L391,M391)</f>
        <v>#VALUE!</v>
      </c>
      <c r="P391" s="42" t="e">
        <f aca="false">SIRC_Axis(G391,H391,I391,J391,K391,L391,M391)</f>
        <v>#VALUE!</v>
      </c>
      <c r="Q391" s="41" t="e">
        <f aca="false">SIRC_WTW(G391,H391,I391,J391,K391,L391,M391)</f>
        <v>#VALUE!</v>
      </c>
      <c r="R391" s="41" t="e">
        <f aca="false">SIRC_ATW(G391,H391,I391,J391,K391,L391,M391)</f>
        <v>#VALUE!</v>
      </c>
      <c r="S391" s="43"/>
    </row>
    <row r="392" s="36" customFormat="true" ht="21" hidden="false" customHeight="true" outlineLevel="0" collapsed="false">
      <c r="F392" s="37"/>
      <c r="G392" s="38"/>
      <c r="H392" s="38"/>
      <c r="I392" s="38"/>
      <c r="J392" s="39"/>
      <c r="K392" s="38"/>
      <c r="L392" s="38"/>
      <c r="M392" s="40"/>
      <c r="N392" s="41" t="e">
        <f aca="false">SIRC_Sph(G392,H392,I392,J392,K392,L392,M392)</f>
        <v>#VALUE!</v>
      </c>
      <c r="O392" s="41" t="e">
        <f aca="false">SIRC_Cyl(G392,H392,I392,J392,K392,L392,M392)</f>
        <v>#VALUE!</v>
      </c>
      <c r="P392" s="42" t="e">
        <f aca="false">SIRC_Axis(G392,H392,I392,J392,K392,L392,M392)</f>
        <v>#VALUE!</v>
      </c>
      <c r="Q392" s="41" t="e">
        <f aca="false">SIRC_WTW(G392,H392,I392,J392,K392,L392,M392)</f>
        <v>#VALUE!</v>
      </c>
      <c r="R392" s="41" t="e">
        <f aca="false">SIRC_ATW(G392,H392,I392,J392,K392,L392,M392)</f>
        <v>#VALUE!</v>
      </c>
      <c r="S392" s="43"/>
    </row>
    <row r="393" s="36" customFormat="true" ht="21" hidden="false" customHeight="true" outlineLevel="0" collapsed="false">
      <c r="F393" s="37"/>
      <c r="G393" s="38"/>
      <c r="H393" s="38"/>
      <c r="I393" s="38"/>
      <c r="J393" s="39"/>
      <c r="K393" s="38"/>
      <c r="L393" s="38"/>
      <c r="M393" s="40"/>
      <c r="N393" s="41" t="e">
        <f aca="false">SIRC_Sph(G393,H393,I393,J393,K393,L393,M393)</f>
        <v>#VALUE!</v>
      </c>
      <c r="O393" s="41" t="e">
        <f aca="false">SIRC_Cyl(G393,H393,I393,J393,K393,L393,M393)</f>
        <v>#VALUE!</v>
      </c>
      <c r="P393" s="42" t="e">
        <f aca="false">SIRC_Axis(G393,H393,I393,J393,K393,L393,M393)</f>
        <v>#VALUE!</v>
      </c>
      <c r="Q393" s="41" t="e">
        <f aca="false">SIRC_WTW(G393,H393,I393,J393,K393,L393,M393)</f>
        <v>#VALUE!</v>
      </c>
      <c r="R393" s="41" t="e">
        <f aca="false">SIRC_ATW(G393,H393,I393,J393,K393,L393,M393)</f>
        <v>#VALUE!</v>
      </c>
      <c r="S393" s="43"/>
    </row>
    <row r="394" s="36" customFormat="true" ht="21" hidden="false" customHeight="true" outlineLevel="0" collapsed="false">
      <c r="F394" s="37"/>
      <c r="G394" s="38"/>
      <c r="H394" s="38"/>
      <c r="I394" s="38"/>
      <c r="J394" s="39"/>
      <c r="K394" s="38"/>
      <c r="L394" s="38"/>
      <c r="M394" s="40"/>
      <c r="N394" s="41" t="e">
        <f aca="false">SIRC_Sph(G394,H394,I394,J394,K394,L394,M394)</f>
        <v>#VALUE!</v>
      </c>
      <c r="O394" s="41" t="e">
        <f aca="false">SIRC_Cyl(G394,H394,I394,J394,K394,L394,M394)</f>
        <v>#VALUE!</v>
      </c>
      <c r="P394" s="42" t="e">
        <f aca="false">SIRC_Axis(G394,H394,I394,J394,K394,L394,M394)</f>
        <v>#VALUE!</v>
      </c>
      <c r="Q394" s="41" t="e">
        <f aca="false">SIRC_WTW(G394,H394,I394,J394,K394,L394,M394)</f>
        <v>#VALUE!</v>
      </c>
      <c r="R394" s="41" t="e">
        <f aca="false">SIRC_ATW(G394,H394,I394,J394,K394,L394,M394)</f>
        <v>#VALUE!</v>
      </c>
      <c r="S394" s="43"/>
    </row>
    <row r="395" s="36" customFormat="true" ht="21" hidden="false" customHeight="true" outlineLevel="0" collapsed="false">
      <c r="F395" s="37"/>
      <c r="G395" s="38"/>
      <c r="H395" s="38"/>
      <c r="I395" s="38"/>
      <c r="J395" s="39"/>
      <c r="K395" s="38"/>
      <c r="L395" s="38"/>
      <c r="M395" s="40"/>
      <c r="N395" s="41" t="e">
        <f aca="false">SIRC_Sph(G395,H395,I395,J395,K395,L395,M395)</f>
        <v>#VALUE!</v>
      </c>
      <c r="O395" s="41" t="e">
        <f aca="false">SIRC_Cyl(G395,H395,I395,J395,K395,L395,M395)</f>
        <v>#VALUE!</v>
      </c>
      <c r="P395" s="42" t="e">
        <f aca="false">SIRC_Axis(G395,H395,I395,J395,K395,L395,M395)</f>
        <v>#VALUE!</v>
      </c>
      <c r="Q395" s="41" t="e">
        <f aca="false">SIRC_WTW(G395,H395,I395,J395,K395,L395,M395)</f>
        <v>#VALUE!</v>
      </c>
      <c r="R395" s="41" t="e">
        <f aca="false">SIRC_ATW(G395,H395,I395,J395,K395,L395,M395)</f>
        <v>#VALUE!</v>
      </c>
      <c r="S395" s="43"/>
    </row>
    <row r="396" s="36" customFormat="true" ht="21" hidden="false" customHeight="true" outlineLevel="0" collapsed="false">
      <c r="F396" s="37"/>
      <c r="G396" s="38"/>
      <c r="H396" s="38"/>
      <c r="I396" s="38"/>
      <c r="J396" s="39"/>
      <c r="K396" s="38"/>
      <c r="L396" s="38"/>
      <c r="M396" s="40"/>
      <c r="N396" s="41" t="e">
        <f aca="false">SIRC_Sph(G396,H396,I396,J396,K396,L396,M396)</f>
        <v>#VALUE!</v>
      </c>
      <c r="O396" s="41" t="e">
        <f aca="false">SIRC_Cyl(G396,H396,I396,J396,K396,L396,M396)</f>
        <v>#VALUE!</v>
      </c>
      <c r="P396" s="42" t="e">
        <f aca="false">SIRC_Axis(G396,H396,I396,J396,K396,L396,M396)</f>
        <v>#VALUE!</v>
      </c>
      <c r="Q396" s="41" t="e">
        <f aca="false">SIRC_WTW(G396,H396,I396,J396,K396,L396,M396)</f>
        <v>#VALUE!</v>
      </c>
      <c r="R396" s="41" t="e">
        <f aca="false">SIRC_ATW(G396,H396,I396,J396,K396,L396,M396)</f>
        <v>#VALUE!</v>
      </c>
      <c r="S396" s="43"/>
    </row>
    <row r="397" s="36" customFormat="true" ht="21" hidden="false" customHeight="true" outlineLevel="0" collapsed="false">
      <c r="F397" s="37"/>
      <c r="G397" s="38"/>
      <c r="H397" s="38"/>
      <c r="I397" s="38"/>
      <c r="J397" s="39"/>
      <c r="K397" s="38"/>
      <c r="L397" s="38"/>
      <c r="M397" s="40"/>
      <c r="N397" s="41" t="e">
        <f aca="false">SIRC_Sph(G397,H397,I397,J397,K397,L397,M397)</f>
        <v>#VALUE!</v>
      </c>
      <c r="O397" s="41" t="e">
        <f aca="false">SIRC_Cyl(G397,H397,I397,J397,K397,L397,M397)</f>
        <v>#VALUE!</v>
      </c>
      <c r="P397" s="42" t="e">
        <f aca="false">SIRC_Axis(G397,H397,I397,J397,K397,L397,M397)</f>
        <v>#VALUE!</v>
      </c>
      <c r="Q397" s="41" t="e">
        <f aca="false">SIRC_WTW(G397,H397,I397,J397,K397,L397,M397)</f>
        <v>#VALUE!</v>
      </c>
      <c r="R397" s="41" t="e">
        <f aca="false">SIRC_ATW(G397,H397,I397,J397,K397,L397,M397)</f>
        <v>#VALUE!</v>
      </c>
      <c r="S397" s="43"/>
    </row>
    <row r="398" s="36" customFormat="true" ht="21" hidden="false" customHeight="true" outlineLevel="0" collapsed="false">
      <c r="F398" s="37"/>
      <c r="G398" s="38"/>
      <c r="H398" s="38"/>
      <c r="I398" s="38"/>
      <c r="J398" s="39"/>
      <c r="K398" s="38"/>
      <c r="L398" s="38"/>
      <c r="M398" s="40"/>
      <c r="N398" s="41" t="e">
        <f aca="false">SIRC_Sph(G398,H398,I398,J398,K398,L398,M398)</f>
        <v>#VALUE!</v>
      </c>
      <c r="O398" s="41" t="e">
        <f aca="false">SIRC_Cyl(G398,H398,I398,J398,K398,L398,M398)</f>
        <v>#VALUE!</v>
      </c>
      <c r="P398" s="42" t="e">
        <f aca="false">SIRC_Axis(G398,H398,I398,J398,K398,L398,M398)</f>
        <v>#VALUE!</v>
      </c>
      <c r="Q398" s="41" t="e">
        <f aca="false">SIRC_WTW(G398,H398,I398,J398,K398,L398,M398)</f>
        <v>#VALUE!</v>
      </c>
      <c r="R398" s="41" t="e">
        <f aca="false">SIRC_ATW(G398,H398,I398,J398,K398,L398,M398)</f>
        <v>#VALUE!</v>
      </c>
      <c r="S398" s="43"/>
    </row>
    <row r="399" s="36" customFormat="true" ht="21" hidden="false" customHeight="true" outlineLevel="0" collapsed="false">
      <c r="F399" s="37"/>
      <c r="G399" s="38"/>
      <c r="H399" s="38"/>
      <c r="I399" s="38"/>
      <c r="J399" s="39"/>
      <c r="K399" s="38"/>
      <c r="L399" s="38"/>
      <c r="M399" s="40"/>
      <c r="N399" s="41" t="e">
        <f aca="false">SIRC_Sph(G399,H399,I399,J399,K399,L399,M399)</f>
        <v>#VALUE!</v>
      </c>
      <c r="O399" s="41" t="e">
        <f aca="false">SIRC_Cyl(G399,H399,I399,J399,K399,L399,M399)</f>
        <v>#VALUE!</v>
      </c>
      <c r="P399" s="42" t="e">
        <f aca="false">SIRC_Axis(G399,H399,I399,J399,K399,L399,M399)</f>
        <v>#VALUE!</v>
      </c>
      <c r="Q399" s="41" t="e">
        <f aca="false">SIRC_WTW(G399,H399,I399,J399,K399,L399,M399)</f>
        <v>#VALUE!</v>
      </c>
      <c r="R399" s="41" t="e">
        <f aca="false">SIRC_ATW(G399,H399,I399,J399,K399,L399,M399)</f>
        <v>#VALUE!</v>
      </c>
      <c r="S399" s="43"/>
    </row>
    <row r="400" s="36" customFormat="true" ht="21" hidden="false" customHeight="true" outlineLevel="0" collapsed="false">
      <c r="F400" s="37"/>
      <c r="G400" s="38"/>
      <c r="H400" s="38"/>
      <c r="I400" s="38"/>
      <c r="J400" s="39"/>
      <c r="K400" s="38"/>
      <c r="L400" s="38"/>
      <c r="M400" s="40"/>
      <c r="N400" s="41" t="e">
        <f aca="false">SIRC_Sph(G400,H400,I400,J400,K400,L400,M400)</f>
        <v>#VALUE!</v>
      </c>
      <c r="O400" s="41" t="e">
        <f aca="false">SIRC_Cyl(G400,H400,I400,J400,K400,L400,M400)</f>
        <v>#VALUE!</v>
      </c>
      <c r="P400" s="42" t="e">
        <f aca="false">SIRC_Axis(G400,H400,I400,J400,K400,L400,M400)</f>
        <v>#VALUE!</v>
      </c>
      <c r="Q400" s="41" t="e">
        <f aca="false">SIRC_WTW(G400,H400,I400,J400,K400,L400,M400)</f>
        <v>#VALUE!</v>
      </c>
      <c r="R400" s="41" t="e">
        <f aca="false">SIRC_ATW(G400,H400,I400,J400,K400,L400,M400)</f>
        <v>#VALUE!</v>
      </c>
      <c r="S400" s="43"/>
    </row>
    <row r="401" s="36" customFormat="true" ht="21" hidden="false" customHeight="true" outlineLevel="0" collapsed="false">
      <c r="F401" s="37"/>
      <c r="G401" s="38"/>
      <c r="H401" s="38"/>
      <c r="I401" s="38"/>
      <c r="J401" s="39"/>
      <c r="K401" s="38"/>
      <c r="L401" s="38"/>
      <c r="M401" s="40"/>
      <c r="N401" s="41" t="e">
        <f aca="false">SIRC_Sph(G401,H401,I401,J401,K401,L401,M401)</f>
        <v>#VALUE!</v>
      </c>
      <c r="O401" s="41" t="e">
        <f aca="false">SIRC_Cyl(G401,H401,I401,J401,K401,L401,M401)</f>
        <v>#VALUE!</v>
      </c>
      <c r="P401" s="42" t="e">
        <f aca="false">SIRC_Axis(G401,H401,I401,J401,K401,L401,M401)</f>
        <v>#VALUE!</v>
      </c>
      <c r="Q401" s="41" t="e">
        <f aca="false">SIRC_WTW(G401,H401,I401,J401,K401,L401,M401)</f>
        <v>#VALUE!</v>
      </c>
      <c r="R401" s="41" t="e">
        <f aca="false">SIRC_ATW(G401,H401,I401,J401,K401,L401,M401)</f>
        <v>#VALUE!</v>
      </c>
      <c r="S401" s="43"/>
    </row>
    <row r="402" s="36" customFormat="true" ht="21" hidden="false" customHeight="true" outlineLevel="0" collapsed="false">
      <c r="F402" s="37"/>
      <c r="G402" s="38"/>
      <c r="H402" s="38"/>
      <c r="I402" s="38"/>
      <c r="J402" s="39"/>
      <c r="K402" s="38"/>
      <c r="L402" s="38"/>
      <c r="M402" s="40"/>
      <c r="N402" s="41" t="e">
        <f aca="false">SIRC_Sph(G402,H402,I402,J402,K402,L402,M402)</f>
        <v>#VALUE!</v>
      </c>
      <c r="O402" s="41" t="e">
        <f aca="false">SIRC_Cyl(G402,H402,I402,J402,K402,L402,M402)</f>
        <v>#VALUE!</v>
      </c>
      <c r="P402" s="42" t="e">
        <f aca="false">SIRC_Axis(G402,H402,I402,J402,K402,L402,M402)</f>
        <v>#VALUE!</v>
      </c>
      <c r="Q402" s="41" t="e">
        <f aca="false">SIRC_WTW(G402,H402,I402,J402,K402,L402,M402)</f>
        <v>#VALUE!</v>
      </c>
      <c r="R402" s="41" t="e">
        <f aca="false">SIRC_ATW(G402,H402,I402,J402,K402,L402,M402)</f>
        <v>#VALUE!</v>
      </c>
      <c r="S402" s="43"/>
    </row>
    <row r="403" s="36" customFormat="true" ht="21" hidden="false" customHeight="true" outlineLevel="0" collapsed="false">
      <c r="F403" s="37"/>
      <c r="G403" s="38"/>
      <c r="H403" s="38"/>
      <c r="I403" s="38"/>
      <c r="J403" s="39"/>
      <c r="K403" s="38"/>
      <c r="L403" s="38"/>
      <c r="M403" s="40"/>
      <c r="N403" s="41" t="e">
        <f aca="false">SIRC_Sph(G403,H403,I403,J403,K403,L403,M403)</f>
        <v>#VALUE!</v>
      </c>
      <c r="O403" s="41" t="e">
        <f aca="false">SIRC_Cyl(G403,H403,I403,J403,K403,L403,M403)</f>
        <v>#VALUE!</v>
      </c>
      <c r="P403" s="42" t="e">
        <f aca="false">SIRC_Axis(G403,H403,I403,J403,K403,L403,M403)</f>
        <v>#VALUE!</v>
      </c>
      <c r="Q403" s="41" t="e">
        <f aca="false">SIRC_WTW(G403,H403,I403,J403,K403,L403,M403)</f>
        <v>#VALUE!</v>
      </c>
      <c r="R403" s="41" t="e">
        <f aca="false">SIRC_ATW(G403,H403,I403,J403,K403,L403,M403)</f>
        <v>#VALUE!</v>
      </c>
      <c r="S403" s="43"/>
    </row>
    <row r="404" s="36" customFormat="true" ht="21" hidden="false" customHeight="true" outlineLevel="0" collapsed="false">
      <c r="F404" s="37"/>
      <c r="G404" s="38"/>
      <c r="H404" s="38"/>
      <c r="I404" s="38"/>
      <c r="J404" s="39"/>
      <c r="K404" s="38"/>
      <c r="L404" s="38"/>
      <c r="M404" s="40"/>
      <c r="N404" s="41" t="e">
        <f aca="false">SIRC_Sph(G404,H404,I404,J404,K404,L404,M404)</f>
        <v>#VALUE!</v>
      </c>
      <c r="O404" s="41" t="e">
        <f aca="false">SIRC_Cyl(G404,H404,I404,J404,K404,L404,M404)</f>
        <v>#VALUE!</v>
      </c>
      <c r="P404" s="42" t="e">
        <f aca="false">SIRC_Axis(G404,H404,I404,J404,K404,L404,M404)</f>
        <v>#VALUE!</v>
      </c>
      <c r="Q404" s="41" t="e">
        <f aca="false">SIRC_WTW(G404,H404,I404,J404,K404,L404,M404)</f>
        <v>#VALUE!</v>
      </c>
      <c r="R404" s="41" t="e">
        <f aca="false">SIRC_ATW(G404,H404,I404,J404,K404,L404,M404)</f>
        <v>#VALUE!</v>
      </c>
      <c r="S404" s="43"/>
    </row>
    <row r="405" s="36" customFormat="true" ht="21" hidden="false" customHeight="true" outlineLevel="0" collapsed="false">
      <c r="F405" s="37"/>
      <c r="G405" s="38"/>
      <c r="H405" s="38"/>
      <c r="I405" s="38"/>
      <c r="J405" s="39"/>
      <c r="K405" s="38"/>
      <c r="L405" s="38"/>
      <c r="M405" s="40"/>
      <c r="N405" s="41" t="e">
        <f aca="false">SIRC_Sph(G405,H405,I405,J405,K405,L405,M405)</f>
        <v>#VALUE!</v>
      </c>
      <c r="O405" s="41" t="e">
        <f aca="false">SIRC_Cyl(G405,H405,I405,J405,K405,L405,M405)</f>
        <v>#VALUE!</v>
      </c>
      <c r="P405" s="42" t="e">
        <f aca="false">SIRC_Axis(G405,H405,I405,J405,K405,L405,M405)</f>
        <v>#VALUE!</v>
      </c>
      <c r="Q405" s="41" t="e">
        <f aca="false">SIRC_WTW(G405,H405,I405,J405,K405,L405,M405)</f>
        <v>#VALUE!</v>
      </c>
      <c r="R405" s="41" t="e">
        <f aca="false">SIRC_ATW(G405,H405,I405,J405,K405,L405,M405)</f>
        <v>#VALUE!</v>
      </c>
      <c r="S405" s="43"/>
    </row>
    <row r="406" s="36" customFormat="true" ht="21" hidden="false" customHeight="true" outlineLevel="0" collapsed="false">
      <c r="F406" s="37"/>
      <c r="G406" s="38"/>
      <c r="H406" s="38"/>
      <c r="I406" s="38"/>
      <c r="J406" s="39"/>
      <c r="K406" s="38"/>
      <c r="L406" s="38"/>
      <c r="M406" s="40"/>
      <c r="N406" s="41" t="e">
        <f aca="false">SIRC_Sph(G406,H406,I406,J406,K406,L406,M406)</f>
        <v>#VALUE!</v>
      </c>
      <c r="O406" s="41" t="e">
        <f aca="false">SIRC_Cyl(G406,H406,I406,J406,K406,L406,M406)</f>
        <v>#VALUE!</v>
      </c>
      <c r="P406" s="42" t="e">
        <f aca="false">SIRC_Axis(G406,H406,I406,J406,K406,L406,M406)</f>
        <v>#VALUE!</v>
      </c>
      <c r="Q406" s="41" t="e">
        <f aca="false">SIRC_WTW(G406,H406,I406,J406,K406,L406,M406)</f>
        <v>#VALUE!</v>
      </c>
      <c r="R406" s="41" t="e">
        <f aca="false">SIRC_ATW(G406,H406,I406,J406,K406,L406,M406)</f>
        <v>#VALUE!</v>
      </c>
      <c r="S406" s="43"/>
    </row>
    <row r="407" s="36" customFormat="true" ht="21" hidden="false" customHeight="true" outlineLevel="0" collapsed="false">
      <c r="F407" s="37"/>
      <c r="G407" s="38"/>
      <c r="H407" s="38"/>
      <c r="I407" s="38"/>
      <c r="J407" s="39"/>
      <c r="K407" s="38"/>
      <c r="L407" s="38"/>
      <c r="M407" s="40"/>
      <c r="N407" s="41" t="e">
        <f aca="false">SIRC_Sph(G407,H407,I407,J407,K407,L407,M407)</f>
        <v>#VALUE!</v>
      </c>
      <c r="O407" s="41" t="e">
        <f aca="false">SIRC_Cyl(G407,H407,I407,J407,K407,L407,M407)</f>
        <v>#VALUE!</v>
      </c>
      <c r="P407" s="42" t="e">
        <f aca="false">SIRC_Axis(G407,H407,I407,J407,K407,L407,M407)</f>
        <v>#VALUE!</v>
      </c>
      <c r="Q407" s="41" t="e">
        <f aca="false">SIRC_WTW(G407,H407,I407,J407,K407,L407,M407)</f>
        <v>#VALUE!</v>
      </c>
      <c r="R407" s="41" t="e">
        <f aca="false">SIRC_ATW(G407,H407,I407,J407,K407,L407,M407)</f>
        <v>#VALUE!</v>
      </c>
      <c r="S407" s="43"/>
    </row>
    <row r="408" s="36" customFormat="true" ht="21" hidden="false" customHeight="true" outlineLevel="0" collapsed="false">
      <c r="F408" s="37"/>
      <c r="G408" s="38"/>
      <c r="H408" s="38"/>
      <c r="I408" s="38"/>
      <c r="J408" s="39"/>
      <c r="K408" s="38"/>
      <c r="L408" s="38"/>
      <c r="M408" s="40"/>
      <c r="N408" s="41" t="e">
        <f aca="false">SIRC_Sph(G408,H408,I408,J408,K408,L408,M408)</f>
        <v>#VALUE!</v>
      </c>
      <c r="O408" s="41" t="e">
        <f aca="false">SIRC_Cyl(G408,H408,I408,J408,K408,L408,M408)</f>
        <v>#VALUE!</v>
      </c>
      <c r="P408" s="42" t="e">
        <f aca="false">SIRC_Axis(G408,H408,I408,J408,K408,L408,M408)</f>
        <v>#VALUE!</v>
      </c>
      <c r="Q408" s="41" t="e">
        <f aca="false">SIRC_WTW(G408,H408,I408,J408,K408,L408,M408)</f>
        <v>#VALUE!</v>
      </c>
      <c r="R408" s="41" t="e">
        <f aca="false">SIRC_ATW(G408,H408,I408,J408,K408,L408,M408)</f>
        <v>#VALUE!</v>
      </c>
      <c r="S408" s="43"/>
    </row>
    <row r="409" s="36" customFormat="true" ht="21" hidden="false" customHeight="true" outlineLevel="0" collapsed="false">
      <c r="F409" s="37"/>
      <c r="G409" s="38"/>
      <c r="H409" s="38"/>
      <c r="I409" s="38"/>
      <c r="J409" s="39"/>
      <c r="K409" s="38"/>
      <c r="L409" s="38"/>
      <c r="M409" s="40"/>
      <c r="N409" s="41" t="e">
        <f aca="false">SIRC_Sph(G409,H409,I409,J409,K409,L409,M409)</f>
        <v>#VALUE!</v>
      </c>
      <c r="O409" s="41" t="e">
        <f aca="false">SIRC_Cyl(G409,H409,I409,J409,K409,L409,M409)</f>
        <v>#VALUE!</v>
      </c>
      <c r="P409" s="42" t="e">
        <f aca="false">SIRC_Axis(G409,H409,I409,J409,K409,L409,M409)</f>
        <v>#VALUE!</v>
      </c>
      <c r="Q409" s="41" t="e">
        <f aca="false">SIRC_WTW(G409,H409,I409,J409,K409,L409,M409)</f>
        <v>#VALUE!</v>
      </c>
      <c r="R409" s="41" t="e">
        <f aca="false">SIRC_ATW(G409,H409,I409,J409,K409,L409,M409)</f>
        <v>#VALUE!</v>
      </c>
      <c r="S409" s="43"/>
    </row>
    <row r="410" s="36" customFormat="true" ht="21" hidden="false" customHeight="true" outlineLevel="0" collapsed="false">
      <c r="F410" s="37"/>
      <c r="G410" s="38"/>
      <c r="H410" s="38"/>
      <c r="I410" s="38"/>
      <c r="J410" s="39"/>
      <c r="K410" s="38"/>
      <c r="L410" s="38"/>
      <c r="M410" s="40"/>
      <c r="N410" s="41" t="e">
        <f aca="false">SIRC_Sph(G410,H410,I410,J410,K410,L410,M410)</f>
        <v>#VALUE!</v>
      </c>
      <c r="O410" s="41" t="e">
        <f aca="false">SIRC_Cyl(G410,H410,I410,J410,K410,L410,M410)</f>
        <v>#VALUE!</v>
      </c>
      <c r="P410" s="42" t="e">
        <f aca="false">SIRC_Axis(G410,H410,I410,J410,K410,L410,M410)</f>
        <v>#VALUE!</v>
      </c>
      <c r="Q410" s="41" t="e">
        <f aca="false">SIRC_WTW(G410,H410,I410,J410,K410,L410,M410)</f>
        <v>#VALUE!</v>
      </c>
      <c r="R410" s="41" t="e">
        <f aca="false">SIRC_ATW(G410,H410,I410,J410,K410,L410,M410)</f>
        <v>#VALUE!</v>
      </c>
      <c r="S410" s="43"/>
    </row>
    <row r="411" s="36" customFormat="true" ht="21" hidden="false" customHeight="true" outlineLevel="0" collapsed="false">
      <c r="F411" s="37"/>
      <c r="G411" s="38"/>
      <c r="H411" s="38"/>
      <c r="I411" s="38"/>
      <c r="J411" s="39"/>
      <c r="K411" s="38"/>
      <c r="L411" s="38"/>
      <c r="M411" s="40"/>
      <c r="N411" s="41" t="e">
        <f aca="false">SIRC_Sph(G411,H411,I411,J411,K411,L411,M411)</f>
        <v>#VALUE!</v>
      </c>
      <c r="O411" s="41" t="e">
        <f aca="false">SIRC_Cyl(G411,H411,I411,J411,K411,L411,M411)</f>
        <v>#VALUE!</v>
      </c>
      <c r="P411" s="42" t="e">
        <f aca="false">SIRC_Axis(G411,H411,I411,J411,K411,L411,M411)</f>
        <v>#VALUE!</v>
      </c>
      <c r="Q411" s="41" t="e">
        <f aca="false">SIRC_WTW(G411,H411,I411,J411,K411,L411,M411)</f>
        <v>#VALUE!</v>
      </c>
      <c r="R411" s="41" t="e">
        <f aca="false">SIRC_ATW(G411,H411,I411,J411,K411,L411,M411)</f>
        <v>#VALUE!</v>
      </c>
      <c r="S411" s="43"/>
    </row>
    <row r="412" s="36" customFormat="true" ht="21" hidden="false" customHeight="true" outlineLevel="0" collapsed="false">
      <c r="F412" s="37"/>
      <c r="G412" s="38"/>
      <c r="H412" s="38"/>
      <c r="I412" s="38"/>
      <c r="J412" s="39"/>
      <c r="K412" s="38"/>
      <c r="L412" s="38"/>
      <c r="M412" s="40"/>
      <c r="N412" s="41" t="e">
        <f aca="false">SIRC_Sph(G412,H412,I412,J412,K412,L412,M412)</f>
        <v>#VALUE!</v>
      </c>
      <c r="O412" s="41" t="e">
        <f aca="false">SIRC_Cyl(G412,H412,I412,J412,K412,L412,M412)</f>
        <v>#VALUE!</v>
      </c>
      <c r="P412" s="42" t="e">
        <f aca="false">SIRC_Axis(G412,H412,I412,J412,K412,L412,M412)</f>
        <v>#VALUE!</v>
      </c>
      <c r="Q412" s="41" t="e">
        <f aca="false">SIRC_WTW(G412,H412,I412,J412,K412,L412,M412)</f>
        <v>#VALUE!</v>
      </c>
      <c r="R412" s="41" t="e">
        <f aca="false">SIRC_ATW(G412,H412,I412,J412,K412,L412,M412)</f>
        <v>#VALUE!</v>
      </c>
      <c r="S412" s="43"/>
    </row>
    <row r="413" s="36" customFormat="true" ht="21" hidden="false" customHeight="true" outlineLevel="0" collapsed="false">
      <c r="F413" s="37"/>
      <c r="G413" s="38"/>
      <c r="H413" s="38"/>
      <c r="I413" s="38"/>
      <c r="J413" s="39"/>
      <c r="K413" s="38"/>
      <c r="L413" s="38"/>
      <c r="M413" s="40"/>
      <c r="N413" s="41" t="e">
        <f aca="false">SIRC_Sph(G413,H413,I413,J413,K413,L413,M413)</f>
        <v>#VALUE!</v>
      </c>
      <c r="O413" s="41" t="e">
        <f aca="false">SIRC_Cyl(G413,H413,I413,J413,K413,L413,M413)</f>
        <v>#VALUE!</v>
      </c>
      <c r="P413" s="42" t="e">
        <f aca="false">SIRC_Axis(G413,H413,I413,J413,K413,L413,M413)</f>
        <v>#VALUE!</v>
      </c>
      <c r="Q413" s="41" t="e">
        <f aca="false">SIRC_WTW(G413,H413,I413,J413,K413,L413,M413)</f>
        <v>#VALUE!</v>
      </c>
      <c r="R413" s="41" t="e">
        <f aca="false">SIRC_ATW(G413,H413,I413,J413,K413,L413,M413)</f>
        <v>#VALUE!</v>
      </c>
      <c r="S413" s="43"/>
    </row>
    <row r="414" s="36" customFormat="true" ht="21" hidden="false" customHeight="true" outlineLevel="0" collapsed="false">
      <c r="F414" s="37"/>
      <c r="G414" s="38"/>
      <c r="H414" s="38"/>
      <c r="I414" s="38"/>
      <c r="J414" s="39"/>
      <c r="K414" s="38"/>
      <c r="L414" s="38"/>
      <c r="M414" s="40"/>
      <c r="N414" s="41" t="e">
        <f aca="false">SIRC_Sph(G414,H414,I414,J414,K414,L414,M414)</f>
        <v>#VALUE!</v>
      </c>
      <c r="O414" s="41" t="e">
        <f aca="false">SIRC_Cyl(G414,H414,I414,J414,K414,L414,M414)</f>
        <v>#VALUE!</v>
      </c>
      <c r="P414" s="42" t="e">
        <f aca="false">SIRC_Axis(G414,H414,I414,J414,K414,L414,M414)</f>
        <v>#VALUE!</v>
      </c>
      <c r="Q414" s="41" t="e">
        <f aca="false">SIRC_WTW(G414,H414,I414,J414,K414,L414,M414)</f>
        <v>#VALUE!</v>
      </c>
      <c r="R414" s="41" t="e">
        <f aca="false">SIRC_ATW(G414,H414,I414,J414,K414,L414,M414)</f>
        <v>#VALUE!</v>
      </c>
      <c r="S414" s="43"/>
    </row>
    <row r="415" s="36" customFormat="true" ht="21" hidden="false" customHeight="true" outlineLevel="0" collapsed="false">
      <c r="F415" s="37"/>
      <c r="G415" s="38"/>
      <c r="H415" s="38"/>
      <c r="I415" s="38"/>
      <c r="J415" s="39"/>
      <c r="K415" s="38"/>
      <c r="L415" s="38"/>
      <c r="M415" s="40"/>
      <c r="N415" s="41" t="e">
        <f aca="false">SIRC_Sph(G415,H415,I415,J415,K415,L415,M415)</f>
        <v>#VALUE!</v>
      </c>
      <c r="O415" s="41" t="e">
        <f aca="false">SIRC_Cyl(G415,H415,I415,J415,K415,L415,M415)</f>
        <v>#VALUE!</v>
      </c>
      <c r="P415" s="42" t="e">
        <f aca="false">SIRC_Axis(G415,H415,I415,J415,K415,L415,M415)</f>
        <v>#VALUE!</v>
      </c>
      <c r="Q415" s="41" t="e">
        <f aca="false">SIRC_WTW(G415,H415,I415,J415,K415,L415,M415)</f>
        <v>#VALUE!</v>
      </c>
      <c r="R415" s="41" t="e">
        <f aca="false">SIRC_ATW(G415,H415,I415,J415,K415,L415,M415)</f>
        <v>#VALUE!</v>
      </c>
      <c r="S415" s="43"/>
    </row>
    <row r="416" s="36" customFormat="true" ht="21" hidden="false" customHeight="true" outlineLevel="0" collapsed="false">
      <c r="F416" s="37"/>
      <c r="G416" s="38"/>
      <c r="H416" s="38"/>
      <c r="I416" s="38"/>
      <c r="J416" s="39"/>
      <c r="K416" s="38"/>
      <c r="L416" s="38"/>
      <c r="M416" s="40"/>
      <c r="N416" s="41" t="e">
        <f aca="false">SIRC_Sph(G416,H416,I416,J416,K416,L416,M416)</f>
        <v>#VALUE!</v>
      </c>
      <c r="O416" s="41" t="e">
        <f aca="false">SIRC_Cyl(G416,H416,I416,J416,K416,L416,M416)</f>
        <v>#VALUE!</v>
      </c>
      <c r="P416" s="42" t="e">
        <f aca="false">SIRC_Axis(G416,H416,I416,J416,K416,L416,M416)</f>
        <v>#VALUE!</v>
      </c>
      <c r="Q416" s="41" t="e">
        <f aca="false">SIRC_WTW(G416,H416,I416,J416,K416,L416,M416)</f>
        <v>#VALUE!</v>
      </c>
      <c r="R416" s="41" t="e">
        <f aca="false">SIRC_ATW(G416,H416,I416,J416,K416,L416,M416)</f>
        <v>#VALUE!</v>
      </c>
      <c r="S416" s="43"/>
    </row>
    <row r="417" s="36" customFormat="true" ht="21" hidden="false" customHeight="true" outlineLevel="0" collapsed="false">
      <c r="F417" s="37"/>
      <c r="G417" s="38"/>
      <c r="H417" s="38"/>
      <c r="I417" s="38"/>
      <c r="J417" s="39"/>
      <c r="K417" s="38"/>
      <c r="L417" s="38"/>
      <c r="M417" s="40"/>
      <c r="N417" s="41" t="e">
        <f aca="false">SIRC_Sph(G417,H417,I417,J417,K417,L417,M417)</f>
        <v>#VALUE!</v>
      </c>
      <c r="O417" s="41" t="e">
        <f aca="false">SIRC_Cyl(G417,H417,I417,J417,K417,L417,M417)</f>
        <v>#VALUE!</v>
      </c>
      <c r="P417" s="42" t="e">
        <f aca="false">SIRC_Axis(G417,H417,I417,J417,K417,L417,M417)</f>
        <v>#VALUE!</v>
      </c>
      <c r="Q417" s="41" t="e">
        <f aca="false">SIRC_WTW(G417,H417,I417,J417,K417,L417,M417)</f>
        <v>#VALUE!</v>
      </c>
      <c r="R417" s="41" t="e">
        <f aca="false">SIRC_ATW(G417,H417,I417,J417,K417,L417,M417)</f>
        <v>#VALUE!</v>
      </c>
      <c r="S417" s="43"/>
    </row>
    <row r="418" s="36" customFormat="true" ht="21" hidden="false" customHeight="true" outlineLevel="0" collapsed="false">
      <c r="F418" s="37"/>
      <c r="G418" s="38"/>
      <c r="H418" s="38"/>
      <c r="I418" s="38"/>
      <c r="J418" s="39"/>
      <c r="K418" s="38"/>
      <c r="L418" s="38"/>
      <c r="M418" s="40"/>
      <c r="N418" s="41" t="e">
        <f aca="false">SIRC_Sph(G418,H418,I418,J418,K418,L418,M418)</f>
        <v>#VALUE!</v>
      </c>
      <c r="O418" s="41" t="e">
        <f aca="false">SIRC_Cyl(G418,H418,I418,J418,K418,L418,M418)</f>
        <v>#VALUE!</v>
      </c>
      <c r="P418" s="42" t="e">
        <f aca="false">SIRC_Axis(G418,H418,I418,J418,K418,L418,M418)</f>
        <v>#VALUE!</v>
      </c>
      <c r="Q418" s="41" t="e">
        <f aca="false">SIRC_WTW(G418,H418,I418,J418,K418,L418,M418)</f>
        <v>#VALUE!</v>
      </c>
      <c r="R418" s="41" t="e">
        <f aca="false">SIRC_ATW(G418,H418,I418,J418,K418,L418,M418)</f>
        <v>#VALUE!</v>
      </c>
      <c r="S418" s="43"/>
    </row>
    <row r="419" s="36" customFormat="true" ht="21" hidden="false" customHeight="true" outlineLevel="0" collapsed="false">
      <c r="F419" s="37"/>
      <c r="G419" s="38"/>
      <c r="H419" s="38"/>
      <c r="I419" s="38"/>
      <c r="J419" s="39"/>
      <c r="K419" s="38"/>
      <c r="L419" s="38"/>
      <c r="M419" s="40"/>
      <c r="N419" s="41" t="e">
        <f aca="false">SIRC_Sph(G419,H419,I419,J419,K419,L419,M419)</f>
        <v>#VALUE!</v>
      </c>
      <c r="O419" s="41" t="e">
        <f aca="false">SIRC_Cyl(G419,H419,I419,J419,K419,L419,M419)</f>
        <v>#VALUE!</v>
      </c>
      <c r="P419" s="42" t="e">
        <f aca="false">SIRC_Axis(G419,H419,I419,J419,K419,L419,M419)</f>
        <v>#VALUE!</v>
      </c>
      <c r="Q419" s="41" t="e">
        <f aca="false">SIRC_WTW(G419,H419,I419,J419,K419,L419,M419)</f>
        <v>#VALUE!</v>
      </c>
      <c r="R419" s="41" t="e">
        <f aca="false">SIRC_ATW(G419,H419,I419,J419,K419,L419,M419)</f>
        <v>#VALUE!</v>
      </c>
      <c r="S419" s="43"/>
    </row>
    <row r="420" s="36" customFormat="true" ht="21" hidden="false" customHeight="true" outlineLevel="0" collapsed="false">
      <c r="F420" s="37"/>
      <c r="G420" s="38"/>
      <c r="H420" s="38"/>
      <c r="I420" s="38"/>
      <c r="J420" s="39"/>
      <c r="K420" s="38"/>
      <c r="L420" s="38"/>
      <c r="M420" s="40"/>
      <c r="N420" s="41" t="e">
        <f aca="false">SIRC_Sph(G420,H420,I420,J420,K420,L420,M420)</f>
        <v>#VALUE!</v>
      </c>
      <c r="O420" s="41" t="e">
        <f aca="false">SIRC_Cyl(G420,H420,I420,J420,K420,L420,M420)</f>
        <v>#VALUE!</v>
      </c>
      <c r="P420" s="42" t="e">
        <f aca="false">SIRC_Axis(G420,H420,I420,J420,K420,L420,M420)</f>
        <v>#VALUE!</v>
      </c>
      <c r="Q420" s="41" t="e">
        <f aca="false">SIRC_WTW(G420,H420,I420,J420,K420,L420,M420)</f>
        <v>#VALUE!</v>
      </c>
      <c r="R420" s="41" t="e">
        <f aca="false">SIRC_ATW(G420,H420,I420,J420,K420,L420,M420)</f>
        <v>#VALUE!</v>
      </c>
      <c r="S420" s="43"/>
    </row>
    <row r="421" s="36" customFormat="true" ht="21" hidden="false" customHeight="true" outlineLevel="0" collapsed="false">
      <c r="F421" s="37"/>
      <c r="G421" s="38"/>
      <c r="H421" s="38"/>
      <c r="I421" s="38"/>
      <c r="J421" s="39"/>
      <c r="K421" s="38"/>
      <c r="L421" s="38"/>
      <c r="M421" s="40"/>
      <c r="N421" s="41" t="e">
        <f aca="false">SIRC_Sph(G421,H421,I421,J421,K421,L421,M421)</f>
        <v>#VALUE!</v>
      </c>
      <c r="O421" s="41" t="e">
        <f aca="false">SIRC_Cyl(G421,H421,I421,J421,K421,L421,M421)</f>
        <v>#VALUE!</v>
      </c>
      <c r="P421" s="42" t="e">
        <f aca="false">SIRC_Axis(G421,H421,I421,J421,K421,L421,M421)</f>
        <v>#VALUE!</v>
      </c>
      <c r="Q421" s="41" t="e">
        <f aca="false">SIRC_WTW(G421,H421,I421,J421,K421,L421,M421)</f>
        <v>#VALUE!</v>
      </c>
      <c r="R421" s="41" t="e">
        <f aca="false">SIRC_ATW(G421,H421,I421,J421,K421,L421,M421)</f>
        <v>#VALUE!</v>
      </c>
      <c r="S421" s="43"/>
    </row>
    <row r="422" s="36" customFormat="true" ht="21" hidden="false" customHeight="true" outlineLevel="0" collapsed="false">
      <c r="F422" s="37"/>
      <c r="G422" s="38"/>
      <c r="H422" s="38"/>
      <c r="I422" s="38"/>
      <c r="J422" s="39"/>
      <c r="K422" s="38"/>
      <c r="L422" s="38"/>
      <c r="M422" s="40"/>
      <c r="N422" s="41" t="e">
        <f aca="false">SIRC_Sph(G422,H422,I422,J422,K422,L422,M422)</f>
        <v>#VALUE!</v>
      </c>
      <c r="O422" s="41" t="e">
        <f aca="false">SIRC_Cyl(G422,H422,I422,J422,K422,L422,M422)</f>
        <v>#VALUE!</v>
      </c>
      <c r="P422" s="42" t="e">
        <f aca="false">SIRC_Axis(G422,H422,I422,J422,K422,L422,M422)</f>
        <v>#VALUE!</v>
      </c>
      <c r="Q422" s="41" t="e">
        <f aca="false">SIRC_WTW(G422,H422,I422,J422,K422,L422,M422)</f>
        <v>#VALUE!</v>
      </c>
      <c r="R422" s="41" t="e">
        <f aca="false">SIRC_ATW(G422,H422,I422,J422,K422,L422,M422)</f>
        <v>#VALUE!</v>
      </c>
      <c r="S422" s="43"/>
    </row>
    <row r="423" s="36" customFormat="true" ht="21" hidden="false" customHeight="true" outlineLevel="0" collapsed="false">
      <c r="F423" s="37"/>
      <c r="G423" s="38"/>
      <c r="H423" s="38"/>
      <c r="I423" s="38"/>
      <c r="J423" s="39"/>
      <c r="K423" s="38"/>
      <c r="L423" s="38"/>
      <c r="M423" s="40"/>
      <c r="N423" s="41" t="e">
        <f aca="false">SIRC_Sph(G423,H423,I423,J423,K423,L423,M423)</f>
        <v>#VALUE!</v>
      </c>
      <c r="O423" s="41" t="e">
        <f aca="false">SIRC_Cyl(G423,H423,I423,J423,K423,L423,M423)</f>
        <v>#VALUE!</v>
      </c>
      <c r="P423" s="42" t="e">
        <f aca="false">SIRC_Axis(G423,H423,I423,J423,K423,L423,M423)</f>
        <v>#VALUE!</v>
      </c>
      <c r="Q423" s="41" t="e">
        <f aca="false">SIRC_WTW(G423,H423,I423,J423,K423,L423,M423)</f>
        <v>#VALUE!</v>
      </c>
      <c r="R423" s="41" t="e">
        <f aca="false">SIRC_ATW(G423,H423,I423,J423,K423,L423,M423)</f>
        <v>#VALUE!</v>
      </c>
      <c r="S423" s="43"/>
    </row>
    <row r="424" s="36" customFormat="true" ht="21" hidden="false" customHeight="true" outlineLevel="0" collapsed="false">
      <c r="F424" s="37"/>
      <c r="G424" s="38"/>
      <c r="H424" s="38"/>
      <c r="I424" s="38"/>
      <c r="J424" s="39"/>
      <c r="K424" s="38"/>
      <c r="L424" s="38"/>
      <c r="M424" s="40"/>
      <c r="N424" s="41" t="e">
        <f aca="false">SIRC_Sph(G424,H424,I424,J424,K424,L424,M424)</f>
        <v>#VALUE!</v>
      </c>
      <c r="O424" s="41" t="e">
        <f aca="false">SIRC_Cyl(G424,H424,I424,J424,K424,L424,M424)</f>
        <v>#VALUE!</v>
      </c>
      <c r="P424" s="42" t="e">
        <f aca="false">SIRC_Axis(G424,H424,I424,J424,K424,L424,M424)</f>
        <v>#VALUE!</v>
      </c>
      <c r="Q424" s="41" t="e">
        <f aca="false">SIRC_WTW(G424,H424,I424,J424,K424,L424,M424)</f>
        <v>#VALUE!</v>
      </c>
      <c r="R424" s="41" t="e">
        <f aca="false">SIRC_ATW(G424,H424,I424,J424,K424,L424,M424)</f>
        <v>#VALUE!</v>
      </c>
      <c r="S424" s="43"/>
    </row>
    <row r="425" s="36" customFormat="true" ht="21" hidden="false" customHeight="true" outlineLevel="0" collapsed="false">
      <c r="F425" s="37"/>
      <c r="G425" s="38"/>
      <c r="H425" s="38"/>
      <c r="I425" s="38"/>
      <c r="J425" s="39"/>
      <c r="K425" s="38"/>
      <c r="L425" s="38"/>
      <c r="M425" s="40"/>
      <c r="N425" s="41" t="e">
        <f aca="false">SIRC_Sph(G425,H425,I425,J425,K425,L425,M425)</f>
        <v>#VALUE!</v>
      </c>
      <c r="O425" s="41" t="e">
        <f aca="false">SIRC_Cyl(G425,H425,I425,J425,K425,L425,M425)</f>
        <v>#VALUE!</v>
      </c>
      <c r="P425" s="42" t="e">
        <f aca="false">SIRC_Axis(G425,H425,I425,J425,K425,L425,M425)</f>
        <v>#VALUE!</v>
      </c>
      <c r="Q425" s="41" t="e">
        <f aca="false">SIRC_WTW(G425,H425,I425,J425,K425,L425,M425)</f>
        <v>#VALUE!</v>
      </c>
      <c r="R425" s="41" t="e">
        <f aca="false">SIRC_ATW(G425,H425,I425,J425,K425,L425,M425)</f>
        <v>#VALUE!</v>
      </c>
      <c r="S425" s="43"/>
    </row>
    <row r="426" s="36" customFormat="true" ht="21" hidden="false" customHeight="true" outlineLevel="0" collapsed="false">
      <c r="F426" s="37"/>
      <c r="G426" s="38"/>
      <c r="H426" s="38"/>
      <c r="I426" s="38"/>
      <c r="J426" s="39"/>
      <c r="K426" s="38"/>
      <c r="L426" s="38"/>
      <c r="M426" s="40"/>
      <c r="N426" s="41" t="e">
        <f aca="false">SIRC_Sph(G426,H426,I426,J426,K426,L426,M426)</f>
        <v>#VALUE!</v>
      </c>
      <c r="O426" s="41" t="e">
        <f aca="false">SIRC_Cyl(G426,H426,I426,J426,K426,L426,M426)</f>
        <v>#VALUE!</v>
      </c>
      <c r="P426" s="42" t="e">
        <f aca="false">SIRC_Axis(G426,H426,I426,J426,K426,L426,M426)</f>
        <v>#VALUE!</v>
      </c>
      <c r="Q426" s="41" t="e">
        <f aca="false">SIRC_WTW(G426,H426,I426,J426,K426,L426,M426)</f>
        <v>#VALUE!</v>
      </c>
      <c r="R426" s="41" t="e">
        <f aca="false">SIRC_ATW(G426,H426,I426,J426,K426,L426,M426)</f>
        <v>#VALUE!</v>
      </c>
      <c r="S426" s="43"/>
    </row>
    <row r="427" s="36" customFormat="true" ht="21" hidden="false" customHeight="true" outlineLevel="0" collapsed="false">
      <c r="F427" s="37"/>
      <c r="G427" s="38"/>
      <c r="H427" s="38"/>
      <c r="I427" s="38"/>
      <c r="J427" s="39"/>
      <c r="K427" s="38"/>
      <c r="L427" s="38"/>
      <c r="M427" s="40"/>
      <c r="N427" s="41" t="e">
        <f aca="false">SIRC_Sph(G427,H427,I427,J427,K427,L427,M427)</f>
        <v>#VALUE!</v>
      </c>
      <c r="O427" s="41" t="e">
        <f aca="false">SIRC_Cyl(G427,H427,I427,J427,K427,L427,M427)</f>
        <v>#VALUE!</v>
      </c>
      <c r="P427" s="42" t="e">
        <f aca="false">SIRC_Axis(G427,H427,I427,J427,K427,L427,M427)</f>
        <v>#VALUE!</v>
      </c>
      <c r="Q427" s="41" t="e">
        <f aca="false">SIRC_WTW(G427,H427,I427,J427,K427,L427,M427)</f>
        <v>#VALUE!</v>
      </c>
      <c r="R427" s="41" t="e">
        <f aca="false">SIRC_ATW(G427,H427,I427,J427,K427,L427,M427)</f>
        <v>#VALUE!</v>
      </c>
      <c r="S427" s="43"/>
    </row>
    <row r="428" s="36" customFormat="true" ht="21" hidden="false" customHeight="true" outlineLevel="0" collapsed="false">
      <c r="F428" s="37"/>
      <c r="G428" s="38"/>
      <c r="H428" s="38"/>
      <c r="I428" s="38"/>
      <c r="J428" s="39"/>
      <c r="K428" s="38"/>
      <c r="L428" s="38"/>
      <c r="M428" s="40"/>
      <c r="N428" s="41" t="e">
        <f aca="false">SIRC_Sph(G428,H428,I428,J428,K428,L428,M428)</f>
        <v>#VALUE!</v>
      </c>
      <c r="O428" s="41" t="e">
        <f aca="false">SIRC_Cyl(G428,H428,I428,J428,K428,L428,M428)</f>
        <v>#VALUE!</v>
      </c>
      <c r="P428" s="42" t="e">
        <f aca="false">SIRC_Axis(G428,H428,I428,J428,K428,L428,M428)</f>
        <v>#VALUE!</v>
      </c>
      <c r="Q428" s="41" t="e">
        <f aca="false">SIRC_WTW(G428,H428,I428,J428,K428,L428,M428)</f>
        <v>#VALUE!</v>
      </c>
      <c r="R428" s="41" t="e">
        <f aca="false">SIRC_ATW(G428,H428,I428,J428,K428,L428,M428)</f>
        <v>#VALUE!</v>
      </c>
      <c r="S428" s="43"/>
    </row>
    <row r="429" s="36" customFormat="true" ht="21" hidden="false" customHeight="true" outlineLevel="0" collapsed="false">
      <c r="F429" s="37"/>
      <c r="G429" s="38"/>
      <c r="H429" s="38"/>
      <c r="I429" s="38"/>
      <c r="J429" s="39"/>
      <c r="K429" s="38"/>
      <c r="L429" s="38"/>
      <c r="M429" s="40"/>
      <c r="N429" s="41" t="e">
        <f aca="false">SIRC_Sph(G429,H429,I429,J429,K429,L429,M429)</f>
        <v>#VALUE!</v>
      </c>
      <c r="O429" s="41" t="e">
        <f aca="false">SIRC_Cyl(G429,H429,I429,J429,K429,L429,M429)</f>
        <v>#VALUE!</v>
      </c>
      <c r="P429" s="42" t="e">
        <f aca="false">SIRC_Axis(G429,H429,I429,J429,K429,L429,M429)</f>
        <v>#VALUE!</v>
      </c>
      <c r="Q429" s="41" t="e">
        <f aca="false">SIRC_WTW(G429,H429,I429,J429,K429,L429,M429)</f>
        <v>#VALUE!</v>
      </c>
      <c r="R429" s="41" t="e">
        <f aca="false">SIRC_ATW(G429,H429,I429,J429,K429,L429,M429)</f>
        <v>#VALUE!</v>
      </c>
      <c r="S429" s="43"/>
    </row>
    <row r="430" s="36" customFormat="true" ht="21" hidden="false" customHeight="true" outlineLevel="0" collapsed="false">
      <c r="F430" s="37"/>
      <c r="G430" s="38"/>
      <c r="H430" s="38"/>
      <c r="I430" s="38"/>
      <c r="J430" s="39"/>
      <c r="K430" s="38"/>
      <c r="L430" s="38"/>
      <c r="M430" s="40"/>
      <c r="N430" s="41" t="e">
        <f aca="false">SIRC_Sph(G430,H430,I430,J430,K430,L430,M430)</f>
        <v>#VALUE!</v>
      </c>
      <c r="O430" s="41" t="e">
        <f aca="false">SIRC_Cyl(G430,H430,I430,J430,K430,L430,M430)</f>
        <v>#VALUE!</v>
      </c>
      <c r="P430" s="42" t="e">
        <f aca="false">SIRC_Axis(G430,H430,I430,J430,K430,L430,M430)</f>
        <v>#VALUE!</v>
      </c>
      <c r="Q430" s="41" t="e">
        <f aca="false">SIRC_WTW(G430,H430,I430,J430,K430,L430,M430)</f>
        <v>#VALUE!</v>
      </c>
      <c r="R430" s="41" t="e">
        <f aca="false">SIRC_ATW(G430,H430,I430,J430,K430,L430,M430)</f>
        <v>#VALUE!</v>
      </c>
      <c r="S430" s="43"/>
    </row>
    <row r="431" s="36" customFormat="true" ht="21" hidden="false" customHeight="true" outlineLevel="0" collapsed="false">
      <c r="F431" s="37"/>
      <c r="G431" s="38"/>
      <c r="H431" s="38"/>
      <c r="I431" s="38"/>
      <c r="J431" s="39"/>
      <c r="K431" s="38"/>
      <c r="L431" s="38"/>
      <c r="M431" s="40"/>
      <c r="N431" s="41" t="e">
        <f aca="false">SIRC_Sph(G431,H431,I431,J431,K431,L431,M431)</f>
        <v>#VALUE!</v>
      </c>
      <c r="O431" s="41" t="e">
        <f aca="false">SIRC_Cyl(G431,H431,I431,J431,K431,L431,M431)</f>
        <v>#VALUE!</v>
      </c>
      <c r="P431" s="42" t="e">
        <f aca="false">SIRC_Axis(G431,H431,I431,J431,K431,L431,M431)</f>
        <v>#VALUE!</v>
      </c>
      <c r="Q431" s="41" t="e">
        <f aca="false">SIRC_WTW(G431,H431,I431,J431,K431,L431,M431)</f>
        <v>#VALUE!</v>
      </c>
      <c r="R431" s="41" t="e">
        <f aca="false">SIRC_ATW(G431,H431,I431,J431,K431,L431,M431)</f>
        <v>#VALUE!</v>
      </c>
      <c r="S431" s="43"/>
    </row>
    <row r="432" s="36" customFormat="true" ht="21" hidden="false" customHeight="true" outlineLevel="0" collapsed="false">
      <c r="F432" s="37"/>
      <c r="G432" s="38"/>
      <c r="H432" s="38"/>
      <c r="I432" s="38"/>
      <c r="J432" s="39"/>
      <c r="K432" s="38"/>
      <c r="L432" s="38"/>
      <c r="M432" s="40"/>
      <c r="N432" s="41" t="e">
        <f aca="false">SIRC_Sph(G432,H432,I432,J432,K432,L432,M432)</f>
        <v>#VALUE!</v>
      </c>
      <c r="O432" s="41" t="e">
        <f aca="false">SIRC_Cyl(G432,H432,I432,J432,K432,L432,M432)</f>
        <v>#VALUE!</v>
      </c>
      <c r="P432" s="42" t="e">
        <f aca="false">SIRC_Axis(G432,H432,I432,J432,K432,L432,M432)</f>
        <v>#VALUE!</v>
      </c>
      <c r="Q432" s="41" t="e">
        <f aca="false">SIRC_WTW(G432,H432,I432,J432,K432,L432,M432)</f>
        <v>#VALUE!</v>
      </c>
      <c r="R432" s="41" t="e">
        <f aca="false">SIRC_ATW(G432,H432,I432,J432,K432,L432,M432)</f>
        <v>#VALUE!</v>
      </c>
      <c r="S432" s="43"/>
    </row>
    <row r="433" s="36" customFormat="true" ht="21" hidden="false" customHeight="true" outlineLevel="0" collapsed="false">
      <c r="F433" s="37"/>
      <c r="G433" s="38"/>
      <c r="H433" s="38"/>
      <c r="I433" s="38"/>
      <c r="J433" s="39"/>
      <c r="K433" s="38"/>
      <c r="L433" s="38"/>
      <c r="M433" s="40"/>
      <c r="N433" s="41" t="e">
        <f aca="false">SIRC_Sph(G433,H433,I433,J433,K433,L433,M433)</f>
        <v>#VALUE!</v>
      </c>
      <c r="O433" s="41" t="e">
        <f aca="false">SIRC_Cyl(G433,H433,I433,J433,K433,L433,M433)</f>
        <v>#VALUE!</v>
      </c>
      <c r="P433" s="42" t="e">
        <f aca="false">SIRC_Axis(G433,H433,I433,J433,K433,L433,M433)</f>
        <v>#VALUE!</v>
      </c>
      <c r="Q433" s="41" t="e">
        <f aca="false">SIRC_WTW(G433,H433,I433,J433,K433,L433,M433)</f>
        <v>#VALUE!</v>
      </c>
      <c r="R433" s="41" t="e">
        <f aca="false">SIRC_ATW(G433,H433,I433,J433,K433,L433,M433)</f>
        <v>#VALUE!</v>
      </c>
      <c r="S433" s="43"/>
    </row>
    <row r="434" s="36" customFormat="true" ht="21" hidden="false" customHeight="true" outlineLevel="0" collapsed="false">
      <c r="F434" s="37"/>
      <c r="G434" s="38"/>
      <c r="H434" s="38"/>
      <c r="I434" s="38"/>
      <c r="J434" s="39"/>
      <c r="K434" s="38"/>
      <c r="L434" s="38"/>
      <c r="M434" s="40"/>
      <c r="N434" s="41" t="e">
        <f aca="false">SIRC_Sph(G434,H434,I434,J434,K434,L434,M434)</f>
        <v>#VALUE!</v>
      </c>
      <c r="O434" s="41" t="e">
        <f aca="false">SIRC_Cyl(G434,H434,I434,J434,K434,L434,M434)</f>
        <v>#VALUE!</v>
      </c>
      <c r="P434" s="42" t="e">
        <f aca="false">SIRC_Axis(G434,H434,I434,J434,K434,L434,M434)</f>
        <v>#VALUE!</v>
      </c>
      <c r="Q434" s="41" t="e">
        <f aca="false">SIRC_WTW(G434,H434,I434,J434,K434,L434,M434)</f>
        <v>#VALUE!</v>
      </c>
      <c r="R434" s="41" t="e">
        <f aca="false">SIRC_ATW(G434,H434,I434,J434,K434,L434,M434)</f>
        <v>#VALUE!</v>
      </c>
      <c r="S434" s="43"/>
    </row>
    <row r="435" s="36" customFormat="true" ht="21" hidden="false" customHeight="true" outlineLevel="0" collapsed="false">
      <c r="F435" s="37"/>
      <c r="G435" s="38"/>
      <c r="H435" s="38"/>
      <c r="I435" s="38"/>
      <c r="J435" s="39"/>
      <c r="K435" s="38"/>
      <c r="L435" s="38"/>
      <c r="M435" s="40"/>
      <c r="N435" s="41" t="e">
        <f aca="false">SIRC_Sph(G435,H435,I435,J435,K435,L435,M435)</f>
        <v>#VALUE!</v>
      </c>
      <c r="O435" s="41" t="e">
        <f aca="false">SIRC_Cyl(G435,H435,I435,J435,K435,L435,M435)</f>
        <v>#VALUE!</v>
      </c>
      <c r="P435" s="42" t="e">
        <f aca="false">SIRC_Axis(G435,H435,I435,J435,K435,L435,M435)</f>
        <v>#VALUE!</v>
      </c>
      <c r="Q435" s="41" t="e">
        <f aca="false">SIRC_WTW(G435,H435,I435,J435,K435,L435,M435)</f>
        <v>#VALUE!</v>
      </c>
      <c r="R435" s="41" t="e">
        <f aca="false">SIRC_ATW(G435,H435,I435,J435,K435,L435,M435)</f>
        <v>#VALUE!</v>
      </c>
      <c r="S435" s="43"/>
    </row>
    <row r="436" s="36" customFormat="true" ht="21" hidden="false" customHeight="true" outlineLevel="0" collapsed="false">
      <c r="F436" s="37"/>
      <c r="G436" s="38"/>
      <c r="H436" s="38"/>
      <c r="I436" s="38"/>
      <c r="J436" s="39"/>
      <c r="K436" s="38"/>
      <c r="L436" s="38"/>
      <c r="M436" s="40"/>
      <c r="N436" s="41" t="e">
        <f aca="false">SIRC_Sph(G436,H436,I436,J436,K436,L436,M436)</f>
        <v>#VALUE!</v>
      </c>
      <c r="O436" s="41" t="e">
        <f aca="false">SIRC_Cyl(G436,H436,I436,J436,K436,L436,M436)</f>
        <v>#VALUE!</v>
      </c>
      <c r="P436" s="42" t="e">
        <f aca="false">SIRC_Axis(G436,H436,I436,J436,K436,L436,M436)</f>
        <v>#VALUE!</v>
      </c>
      <c r="Q436" s="41" t="e">
        <f aca="false">SIRC_WTW(G436,H436,I436,J436,K436,L436,M436)</f>
        <v>#VALUE!</v>
      </c>
      <c r="R436" s="41" t="e">
        <f aca="false">SIRC_ATW(G436,H436,I436,J436,K436,L436,M436)</f>
        <v>#VALUE!</v>
      </c>
      <c r="S436" s="43"/>
    </row>
    <row r="437" s="36" customFormat="true" ht="21" hidden="false" customHeight="true" outlineLevel="0" collapsed="false">
      <c r="F437" s="37"/>
      <c r="G437" s="38"/>
      <c r="H437" s="38"/>
      <c r="I437" s="38"/>
      <c r="J437" s="39"/>
      <c r="K437" s="38"/>
      <c r="L437" s="38"/>
      <c r="M437" s="40"/>
      <c r="N437" s="41" t="e">
        <f aca="false">SIRC_Sph(G437,H437,I437,J437,K437,L437,M437)</f>
        <v>#VALUE!</v>
      </c>
      <c r="O437" s="41" t="e">
        <f aca="false">SIRC_Cyl(G437,H437,I437,J437,K437,L437,M437)</f>
        <v>#VALUE!</v>
      </c>
      <c r="P437" s="42" t="e">
        <f aca="false">SIRC_Axis(G437,H437,I437,J437,K437,L437,M437)</f>
        <v>#VALUE!</v>
      </c>
      <c r="Q437" s="41" t="e">
        <f aca="false">SIRC_WTW(G437,H437,I437,J437,K437,L437,M437)</f>
        <v>#VALUE!</v>
      </c>
      <c r="R437" s="41" t="e">
        <f aca="false">SIRC_ATW(G437,H437,I437,J437,K437,L437,M437)</f>
        <v>#VALUE!</v>
      </c>
      <c r="S437" s="43"/>
    </row>
    <row r="438" s="36" customFormat="true" ht="21" hidden="false" customHeight="true" outlineLevel="0" collapsed="false">
      <c r="F438" s="37"/>
      <c r="G438" s="38"/>
      <c r="H438" s="38"/>
      <c r="I438" s="38"/>
      <c r="J438" s="39"/>
      <c r="K438" s="38"/>
      <c r="L438" s="38"/>
      <c r="M438" s="40"/>
      <c r="N438" s="41" t="e">
        <f aca="false">SIRC_Sph(G438,H438,I438,J438,K438,L438,M438)</f>
        <v>#VALUE!</v>
      </c>
      <c r="O438" s="41" t="e">
        <f aca="false">SIRC_Cyl(G438,H438,I438,J438,K438,L438,M438)</f>
        <v>#VALUE!</v>
      </c>
      <c r="P438" s="42" t="e">
        <f aca="false">SIRC_Axis(G438,H438,I438,J438,K438,L438,M438)</f>
        <v>#VALUE!</v>
      </c>
      <c r="Q438" s="41" t="e">
        <f aca="false">SIRC_WTW(G438,H438,I438,J438,K438,L438,M438)</f>
        <v>#VALUE!</v>
      </c>
      <c r="R438" s="41" t="e">
        <f aca="false">SIRC_ATW(G438,H438,I438,J438,K438,L438,M438)</f>
        <v>#VALUE!</v>
      </c>
      <c r="S438" s="43"/>
    </row>
    <row r="439" s="36" customFormat="true" ht="21" hidden="false" customHeight="true" outlineLevel="0" collapsed="false">
      <c r="F439" s="37"/>
      <c r="G439" s="38"/>
      <c r="H439" s="38"/>
      <c r="I439" s="38"/>
      <c r="J439" s="39"/>
      <c r="K439" s="38"/>
      <c r="L439" s="38"/>
      <c r="M439" s="40"/>
      <c r="N439" s="41" t="e">
        <f aca="false">SIRC_Sph(G439,H439,I439,J439,K439,L439,M439)</f>
        <v>#VALUE!</v>
      </c>
      <c r="O439" s="41" t="e">
        <f aca="false">SIRC_Cyl(G439,H439,I439,J439,K439,L439,M439)</f>
        <v>#VALUE!</v>
      </c>
      <c r="P439" s="42" t="e">
        <f aca="false">SIRC_Axis(G439,H439,I439,J439,K439,L439,M439)</f>
        <v>#VALUE!</v>
      </c>
      <c r="Q439" s="41" t="e">
        <f aca="false">SIRC_WTW(G439,H439,I439,J439,K439,L439,M439)</f>
        <v>#VALUE!</v>
      </c>
      <c r="R439" s="41" t="e">
        <f aca="false">SIRC_ATW(G439,H439,I439,J439,K439,L439,M439)</f>
        <v>#VALUE!</v>
      </c>
      <c r="S439" s="43"/>
    </row>
    <row r="440" s="36" customFormat="true" ht="21" hidden="false" customHeight="true" outlineLevel="0" collapsed="false">
      <c r="F440" s="37"/>
      <c r="G440" s="38"/>
      <c r="H440" s="38"/>
      <c r="I440" s="38"/>
      <c r="J440" s="39"/>
      <c r="K440" s="38"/>
      <c r="L440" s="38"/>
      <c r="M440" s="40"/>
      <c r="N440" s="41" t="e">
        <f aca="false">SIRC_Sph(G440,H440,I440,J440,K440,L440,M440)</f>
        <v>#VALUE!</v>
      </c>
      <c r="O440" s="41" t="e">
        <f aca="false">SIRC_Cyl(G440,H440,I440,J440,K440,L440,M440)</f>
        <v>#VALUE!</v>
      </c>
      <c r="P440" s="42" t="e">
        <f aca="false">SIRC_Axis(G440,H440,I440,J440,K440,L440,M440)</f>
        <v>#VALUE!</v>
      </c>
      <c r="Q440" s="41" t="e">
        <f aca="false">SIRC_WTW(G440,H440,I440,J440,K440,L440,M440)</f>
        <v>#VALUE!</v>
      </c>
      <c r="R440" s="41" t="e">
        <f aca="false">SIRC_ATW(G440,H440,I440,J440,K440,L440,M440)</f>
        <v>#VALUE!</v>
      </c>
      <c r="S440" s="43"/>
    </row>
    <row r="441" s="36" customFormat="true" ht="21" hidden="false" customHeight="true" outlineLevel="0" collapsed="false">
      <c r="F441" s="37"/>
      <c r="G441" s="38"/>
      <c r="H441" s="38"/>
      <c r="I441" s="38"/>
      <c r="J441" s="39"/>
      <c r="K441" s="38"/>
      <c r="L441" s="38"/>
      <c r="M441" s="40"/>
      <c r="N441" s="41" t="e">
        <f aca="false">SIRC_Sph(G441,H441,I441,J441,K441,L441,M441)</f>
        <v>#VALUE!</v>
      </c>
      <c r="O441" s="41" t="e">
        <f aca="false">SIRC_Cyl(G441,H441,I441,J441,K441,L441,M441)</f>
        <v>#VALUE!</v>
      </c>
      <c r="P441" s="42" t="e">
        <f aca="false">SIRC_Axis(G441,H441,I441,J441,K441,L441,M441)</f>
        <v>#VALUE!</v>
      </c>
      <c r="Q441" s="41" t="e">
        <f aca="false">SIRC_WTW(G441,H441,I441,J441,K441,L441,M441)</f>
        <v>#VALUE!</v>
      </c>
      <c r="R441" s="41" t="e">
        <f aca="false">SIRC_ATW(G441,H441,I441,J441,K441,L441,M441)</f>
        <v>#VALUE!</v>
      </c>
      <c r="S441" s="43"/>
    </row>
    <row r="442" s="36" customFormat="true" ht="21" hidden="false" customHeight="true" outlineLevel="0" collapsed="false">
      <c r="F442" s="37"/>
      <c r="G442" s="38"/>
      <c r="H442" s="38"/>
      <c r="I442" s="38"/>
      <c r="J442" s="39"/>
      <c r="K442" s="38"/>
      <c r="L442" s="38"/>
      <c r="M442" s="40"/>
      <c r="N442" s="41" t="e">
        <f aca="false">SIRC_Sph(G442,H442,I442,J442,K442,L442,M442)</f>
        <v>#VALUE!</v>
      </c>
      <c r="O442" s="41" t="e">
        <f aca="false">SIRC_Cyl(G442,H442,I442,J442,K442,L442,M442)</f>
        <v>#VALUE!</v>
      </c>
      <c r="P442" s="42" t="e">
        <f aca="false">SIRC_Axis(G442,H442,I442,J442,K442,L442,M442)</f>
        <v>#VALUE!</v>
      </c>
      <c r="Q442" s="41" t="e">
        <f aca="false">SIRC_WTW(G442,H442,I442,J442,K442,L442,M442)</f>
        <v>#VALUE!</v>
      </c>
      <c r="R442" s="41" t="e">
        <f aca="false">SIRC_ATW(G442,H442,I442,J442,K442,L442,M442)</f>
        <v>#VALUE!</v>
      </c>
      <c r="S442" s="43"/>
    </row>
    <row r="443" s="36" customFormat="true" ht="21" hidden="false" customHeight="true" outlineLevel="0" collapsed="false">
      <c r="F443" s="37"/>
      <c r="G443" s="38"/>
      <c r="H443" s="38"/>
      <c r="I443" s="38"/>
      <c r="J443" s="39"/>
      <c r="K443" s="38"/>
      <c r="L443" s="38"/>
      <c r="M443" s="40"/>
      <c r="N443" s="41" t="e">
        <f aca="false">SIRC_Sph(G443,H443,I443,J443,K443,L443,M443)</f>
        <v>#VALUE!</v>
      </c>
      <c r="O443" s="41" t="e">
        <f aca="false">SIRC_Cyl(G443,H443,I443,J443,K443,L443,M443)</f>
        <v>#VALUE!</v>
      </c>
      <c r="P443" s="42" t="e">
        <f aca="false">SIRC_Axis(G443,H443,I443,J443,K443,L443,M443)</f>
        <v>#VALUE!</v>
      </c>
      <c r="Q443" s="41" t="e">
        <f aca="false">SIRC_WTW(G443,H443,I443,J443,K443,L443,M443)</f>
        <v>#VALUE!</v>
      </c>
      <c r="R443" s="41" t="e">
        <f aca="false">SIRC_ATW(G443,H443,I443,J443,K443,L443,M443)</f>
        <v>#VALUE!</v>
      </c>
      <c r="S443" s="43"/>
    </row>
    <row r="444" s="36" customFormat="true" ht="21" hidden="false" customHeight="true" outlineLevel="0" collapsed="false">
      <c r="F444" s="37"/>
      <c r="G444" s="38"/>
      <c r="H444" s="38"/>
      <c r="I444" s="38"/>
      <c r="J444" s="39"/>
      <c r="K444" s="38"/>
      <c r="L444" s="38"/>
      <c r="M444" s="40"/>
      <c r="N444" s="41" t="e">
        <f aca="false">SIRC_Sph(G444,H444,I444,J444,K444,L444,M444)</f>
        <v>#VALUE!</v>
      </c>
      <c r="O444" s="41" t="e">
        <f aca="false">SIRC_Cyl(G444,H444,I444,J444,K444,L444,M444)</f>
        <v>#VALUE!</v>
      </c>
      <c r="P444" s="42" t="e">
        <f aca="false">SIRC_Axis(G444,H444,I444,J444,K444,L444,M444)</f>
        <v>#VALUE!</v>
      </c>
      <c r="Q444" s="41" t="e">
        <f aca="false">SIRC_WTW(G444,H444,I444,J444,K444,L444,M444)</f>
        <v>#VALUE!</v>
      </c>
      <c r="R444" s="41" t="e">
        <f aca="false">SIRC_ATW(G444,H444,I444,J444,K444,L444,M444)</f>
        <v>#VALUE!</v>
      </c>
      <c r="S444" s="43"/>
    </row>
    <row r="445" s="36" customFormat="true" ht="21" hidden="false" customHeight="true" outlineLevel="0" collapsed="false">
      <c r="F445" s="37"/>
      <c r="G445" s="38"/>
      <c r="H445" s="38"/>
      <c r="I445" s="38"/>
      <c r="J445" s="39"/>
      <c r="K445" s="38"/>
      <c r="L445" s="38"/>
      <c r="M445" s="40"/>
      <c r="N445" s="41" t="e">
        <f aca="false">SIRC_Sph(G445,H445,I445,J445,K445,L445,M445)</f>
        <v>#VALUE!</v>
      </c>
      <c r="O445" s="41" t="e">
        <f aca="false">SIRC_Cyl(G445,H445,I445,J445,K445,L445,M445)</f>
        <v>#VALUE!</v>
      </c>
      <c r="P445" s="42" t="e">
        <f aca="false">SIRC_Axis(G445,H445,I445,J445,K445,L445,M445)</f>
        <v>#VALUE!</v>
      </c>
      <c r="Q445" s="41" t="e">
        <f aca="false">SIRC_WTW(G445,H445,I445,J445,K445,L445,M445)</f>
        <v>#VALUE!</v>
      </c>
      <c r="R445" s="41" t="e">
        <f aca="false">SIRC_ATW(G445,H445,I445,J445,K445,L445,M445)</f>
        <v>#VALUE!</v>
      </c>
      <c r="S445" s="43"/>
    </row>
    <row r="446" s="36" customFormat="true" ht="21" hidden="false" customHeight="true" outlineLevel="0" collapsed="false">
      <c r="F446" s="37"/>
      <c r="G446" s="38"/>
      <c r="H446" s="38"/>
      <c r="I446" s="38"/>
      <c r="J446" s="39"/>
      <c r="K446" s="38"/>
      <c r="L446" s="38"/>
      <c r="M446" s="40"/>
      <c r="N446" s="41" t="e">
        <f aca="false">SIRC_Sph(G446,H446,I446,J446,K446,L446,M446)</f>
        <v>#VALUE!</v>
      </c>
      <c r="O446" s="41" t="e">
        <f aca="false">SIRC_Cyl(G446,H446,I446,J446,K446,L446,M446)</f>
        <v>#VALUE!</v>
      </c>
      <c r="P446" s="42" t="e">
        <f aca="false">SIRC_Axis(G446,H446,I446,J446,K446,L446,M446)</f>
        <v>#VALUE!</v>
      </c>
      <c r="Q446" s="41" t="e">
        <f aca="false">SIRC_WTW(G446,H446,I446,J446,K446,L446,M446)</f>
        <v>#VALUE!</v>
      </c>
      <c r="R446" s="41" t="e">
        <f aca="false">SIRC_ATW(G446,H446,I446,J446,K446,L446,M446)</f>
        <v>#VALUE!</v>
      </c>
      <c r="S446" s="43"/>
    </row>
    <row r="447" s="36" customFormat="true" ht="21" hidden="false" customHeight="true" outlineLevel="0" collapsed="false">
      <c r="F447" s="37"/>
      <c r="G447" s="38"/>
      <c r="H447" s="38"/>
      <c r="I447" s="38"/>
      <c r="J447" s="39"/>
      <c r="K447" s="38"/>
      <c r="L447" s="38"/>
      <c r="M447" s="40"/>
      <c r="N447" s="41" t="e">
        <f aca="false">SIRC_Sph(G447,H447,I447,J447,K447,L447,M447)</f>
        <v>#VALUE!</v>
      </c>
      <c r="O447" s="41" t="e">
        <f aca="false">SIRC_Cyl(G447,H447,I447,J447,K447,L447,M447)</f>
        <v>#VALUE!</v>
      </c>
      <c r="P447" s="42" t="e">
        <f aca="false">SIRC_Axis(G447,H447,I447,J447,K447,L447,M447)</f>
        <v>#VALUE!</v>
      </c>
      <c r="Q447" s="41" t="e">
        <f aca="false">SIRC_WTW(G447,H447,I447,J447,K447,L447,M447)</f>
        <v>#VALUE!</v>
      </c>
      <c r="R447" s="41" t="e">
        <f aca="false">SIRC_ATW(G447,H447,I447,J447,K447,L447,M447)</f>
        <v>#VALUE!</v>
      </c>
      <c r="S447" s="43"/>
    </row>
    <row r="448" s="36" customFormat="true" ht="21" hidden="false" customHeight="true" outlineLevel="0" collapsed="false">
      <c r="F448" s="37"/>
      <c r="G448" s="38"/>
      <c r="H448" s="38"/>
      <c r="I448" s="38"/>
      <c r="J448" s="39"/>
      <c r="K448" s="38"/>
      <c r="L448" s="38"/>
      <c r="M448" s="40"/>
      <c r="N448" s="41" t="e">
        <f aca="false">SIRC_Sph(G448,H448,I448,J448,K448,L448,M448)</f>
        <v>#VALUE!</v>
      </c>
      <c r="O448" s="41" t="e">
        <f aca="false">SIRC_Cyl(G448,H448,I448,J448,K448,L448,M448)</f>
        <v>#VALUE!</v>
      </c>
      <c r="P448" s="42" t="e">
        <f aca="false">SIRC_Axis(G448,H448,I448,J448,K448,L448,M448)</f>
        <v>#VALUE!</v>
      </c>
      <c r="Q448" s="41" t="e">
        <f aca="false">SIRC_WTW(G448,H448,I448,J448,K448,L448,M448)</f>
        <v>#VALUE!</v>
      </c>
      <c r="R448" s="41" t="e">
        <f aca="false">SIRC_ATW(G448,H448,I448,J448,K448,L448,M448)</f>
        <v>#VALUE!</v>
      </c>
      <c r="S448" s="43"/>
    </row>
    <row r="449" s="36" customFormat="true" ht="21" hidden="false" customHeight="true" outlineLevel="0" collapsed="false">
      <c r="F449" s="37"/>
      <c r="G449" s="38"/>
      <c r="H449" s="38"/>
      <c r="I449" s="38"/>
      <c r="J449" s="39"/>
      <c r="K449" s="38"/>
      <c r="L449" s="38"/>
      <c r="M449" s="40"/>
      <c r="N449" s="41" t="e">
        <f aca="false">SIRC_Sph(G449,H449,I449,J449,K449,L449,M449)</f>
        <v>#VALUE!</v>
      </c>
      <c r="O449" s="41" t="e">
        <f aca="false">SIRC_Cyl(G449,H449,I449,J449,K449,L449,M449)</f>
        <v>#VALUE!</v>
      </c>
      <c r="P449" s="42" t="e">
        <f aca="false">SIRC_Axis(G449,H449,I449,J449,K449,L449,M449)</f>
        <v>#VALUE!</v>
      </c>
      <c r="Q449" s="41" t="e">
        <f aca="false">SIRC_WTW(G449,H449,I449,J449,K449,L449,M449)</f>
        <v>#VALUE!</v>
      </c>
      <c r="R449" s="41" t="e">
        <f aca="false">SIRC_ATW(G449,H449,I449,J449,K449,L449,M449)</f>
        <v>#VALUE!</v>
      </c>
      <c r="S449" s="43"/>
    </row>
    <row r="450" s="36" customFormat="true" ht="21" hidden="false" customHeight="true" outlineLevel="0" collapsed="false">
      <c r="F450" s="37"/>
      <c r="G450" s="38"/>
      <c r="H450" s="38"/>
      <c r="I450" s="38"/>
      <c r="J450" s="39"/>
      <c r="K450" s="38"/>
      <c r="L450" s="38"/>
      <c r="M450" s="40"/>
      <c r="N450" s="41" t="e">
        <f aca="false">SIRC_Sph(G450,H450,I450,J450,K450,L450,M450)</f>
        <v>#VALUE!</v>
      </c>
      <c r="O450" s="41" t="e">
        <f aca="false">SIRC_Cyl(G450,H450,I450,J450,K450,L450,M450)</f>
        <v>#VALUE!</v>
      </c>
      <c r="P450" s="42" t="e">
        <f aca="false">SIRC_Axis(G450,H450,I450,J450,K450,L450,M450)</f>
        <v>#VALUE!</v>
      </c>
      <c r="Q450" s="41" t="e">
        <f aca="false">SIRC_WTW(G450,H450,I450,J450,K450,L450,M450)</f>
        <v>#VALUE!</v>
      </c>
      <c r="R450" s="41" t="e">
        <f aca="false">SIRC_ATW(G450,H450,I450,J450,K450,L450,M450)</f>
        <v>#VALUE!</v>
      </c>
      <c r="S450" s="43"/>
    </row>
    <row r="451" s="36" customFormat="true" ht="21" hidden="false" customHeight="true" outlineLevel="0" collapsed="false">
      <c r="F451" s="37"/>
      <c r="G451" s="38"/>
      <c r="H451" s="38"/>
      <c r="I451" s="38"/>
      <c r="J451" s="39"/>
      <c r="K451" s="38"/>
      <c r="L451" s="38"/>
      <c r="M451" s="40"/>
      <c r="N451" s="41" t="e">
        <f aca="false">SIRC_Sph(G451,H451,I451,J451,K451,L451,M451)</f>
        <v>#VALUE!</v>
      </c>
      <c r="O451" s="41" t="e">
        <f aca="false">SIRC_Cyl(G451,H451,I451,J451,K451,L451,M451)</f>
        <v>#VALUE!</v>
      </c>
      <c r="P451" s="42" t="e">
        <f aca="false">SIRC_Axis(G451,H451,I451,J451,K451,L451,M451)</f>
        <v>#VALUE!</v>
      </c>
      <c r="Q451" s="41" t="e">
        <f aca="false">SIRC_WTW(G451,H451,I451,J451,K451,L451,M451)</f>
        <v>#VALUE!</v>
      </c>
      <c r="R451" s="41" t="e">
        <f aca="false">SIRC_ATW(G451,H451,I451,J451,K451,L451,M451)</f>
        <v>#VALUE!</v>
      </c>
      <c r="S451" s="43"/>
    </row>
    <row r="452" s="36" customFormat="true" ht="21" hidden="false" customHeight="true" outlineLevel="0" collapsed="false">
      <c r="F452" s="37"/>
      <c r="G452" s="38"/>
      <c r="H452" s="38"/>
      <c r="I452" s="38"/>
      <c r="J452" s="39"/>
      <c r="K452" s="38"/>
      <c r="L452" s="38"/>
      <c r="M452" s="40"/>
      <c r="N452" s="41" t="e">
        <f aca="false">SIRC_Sph(G452,H452,I452,J452,K452,L452,M452)</f>
        <v>#VALUE!</v>
      </c>
      <c r="O452" s="41" t="e">
        <f aca="false">SIRC_Cyl(G452,H452,I452,J452,K452,L452,M452)</f>
        <v>#VALUE!</v>
      </c>
      <c r="P452" s="42" t="e">
        <f aca="false">SIRC_Axis(G452,H452,I452,J452,K452,L452,M452)</f>
        <v>#VALUE!</v>
      </c>
      <c r="Q452" s="41" t="e">
        <f aca="false">SIRC_WTW(G452,H452,I452,J452,K452,L452,M452)</f>
        <v>#VALUE!</v>
      </c>
      <c r="R452" s="41" t="e">
        <f aca="false">SIRC_ATW(G452,H452,I452,J452,K452,L452,M452)</f>
        <v>#VALUE!</v>
      </c>
      <c r="S452" s="43"/>
    </row>
    <row r="453" s="36" customFormat="true" ht="21" hidden="false" customHeight="true" outlineLevel="0" collapsed="false">
      <c r="F453" s="37"/>
      <c r="G453" s="38"/>
      <c r="H453" s="38"/>
      <c r="I453" s="38"/>
      <c r="J453" s="39"/>
      <c r="K453" s="38"/>
      <c r="L453" s="38"/>
      <c r="M453" s="40"/>
      <c r="N453" s="41" t="e">
        <f aca="false">SIRC_Sph(G453,H453,I453,J453,K453,L453,M453)</f>
        <v>#VALUE!</v>
      </c>
      <c r="O453" s="41" t="e">
        <f aca="false">SIRC_Cyl(G453,H453,I453,J453,K453,L453,M453)</f>
        <v>#VALUE!</v>
      </c>
      <c r="P453" s="42" t="e">
        <f aca="false">SIRC_Axis(G453,H453,I453,J453,K453,L453,M453)</f>
        <v>#VALUE!</v>
      </c>
      <c r="Q453" s="41" t="e">
        <f aca="false">SIRC_WTW(G453,H453,I453,J453,K453,L453,M453)</f>
        <v>#VALUE!</v>
      </c>
      <c r="R453" s="41" t="e">
        <f aca="false">SIRC_ATW(G453,H453,I453,J453,K453,L453,M453)</f>
        <v>#VALUE!</v>
      </c>
      <c r="S453" s="43"/>
    </row>
    <row r="454" s="36" customFormat="true" ht="21" hidden="false" customHeight="true" outlineLevel="0" collapsed="false">
      <c r="F454" s="37"/>
      <c r="G454" s="38"/>
      <c r="H454" s="38"/>
      <c r="I454" s="38"/>
      <c r="J454" s="39"/>
      <c r="K454" s="38"/>
      <c r="L454" s="38"/>
      <c r="M454" s="40"/>
      <c r="N454" s="41" t="e">
        <f aca="false">SIRC_Sph(G454,H454,I454,J454,K454,L454,M454)</f>
        <v>#VALUE!</v>
      </c>
      <c r="O454" s="41" t="e">
        <f aca="false">SIRC_Cyl(G454,H454,I454,J454,K454,L454,M454)</f>
        <v>#VALUE!</v>
      </c>
      <c r="P454" s="42" t="e">
        <f aca="false">SIRC_Axis(G454,H454,I454,J454,K454,L454,M454)</f>
        <v>#VALUE!</v>
      </c>
      <c r="Q454" s="41" t="e">
        <f aca="false">SIRC_WTW(G454,H454,I454,J454,K454,L454,M454)</f>
        <v>#VALUE!</v>
      </c>
      <c r="R454" s="41" t="e">
        <f aca="false">SIRC_ATW(G454,H454,I454,J454,K454,L454,M454)</f>
        <v>#VALUE!</v>
      </c>
      <c r="S454" s="43"/>
    </row>
    <row r="455" s="36" customFormat="true" ht="21" hidden="false" customHeight="true" outlineLevel="0" collapsed="false">
      <c r="F455" s="37"/>
      <c r="G455" s="38"/>
      <c r="H455" s="38"/>
      <c r="I455" s="38"/>
      <c r="J455" s="39"/>
      <c r="K455" s="38"/>
      <c r="L455" s="38"/>
      <c r="M455" s="40"/>
      <c r="N455" s="41" t="e">
        <f aca="false">SIRC_Sph(G455,H455,I455,J455,K455,L455,M455)</f>
        <v>#VALUE!</v>
      </c>
      <c r="O455" s="41" t="e">
        <f aca="false">SIRC_Cyl(G455,H455,I455,J455,K455,L455,M455)</f>
        <v>#VALUE!</v>
      </c>
      <c r="P455" s="42" t="e">
        <f aca="false">SIRC_Axis(G455,H455,I455,J455,K455,L455,M455)</f>
        <v>#VALUE!</v>
      </c>
      <c r="Q455" s="41" t="e">
        <f aca="false">SIRC_WTW(G455,H455,I455,J455,K455,L455,M455)</f>
        <v>#VALUE!</v>
      </c>
      <c r="R455" s="41" t="e">
        <f aca="false">SIRC_ATW(G455,H455,I455,J455,K455,L455,M455)</f>
        <v>#VALUE!</v>
      </c>
      <c r="S455" s="43"/>
    </row>
    <row r="456" s="36" customFormat="true" ht="21" hidden="false" customHeight="true" outlineLevel="0" collapsed="false">
      <c r="F456" s="37"/>
      <c r="G456" s="38"/>
      <c r="H456" s="38"/>
      <c r="I456" s="38"/>
      <c r="J456" s="39"/>
      <c r="K456" s="38"/>
      <c r="L456" s="38"/>
      <c r="M456" s="40"/>
      <c r="N456" s="41" t="e">
        <f aca="false">SIRC_Sph(G456,H456,I456,J456,K456,L456,M456)</f>
        <v>#VALUE!</v>
      </c>
      <c r="O456" s="41" t="e">
        <f aca="false">SIRC_Cyl(G456,H456,I456,J456,K456,L456,M456)</f>
        <v>#VALUE!</v>
      </c>
      <c r="P456" s="42" t="e">
        <f aca="false">SIRC_Axis(G456,H456,I456,J456,K456,L456,M456)</f>
        <v>#VALUE!</v>
      </c>
      <c r="Q456" s="41" t="e">
        <f aca="false">SIRC_WTW(G456,H456,I456,J456,K456,L456,M456)</f>
        <v>#VALUE!</v>
      </c>
      <c r="R456" s="41" t="e">
        <f aca="false">SIRC_ATW(G456,H456,I456,J456,K456,L456,M456)</f>
        <v>#VALUE!</v>
      </c>
      <c r="S456" s="43"/>
    </row>
    <row r="457" s="36" customFormat="true" ht="21" hidden="false" customHeight="true" outlineLevel="0" collapsed="false">
      <c r="F457" s="37"/>
      <c r="G457" s="38"/>
      <c r="H457" s="38"/>
      <c r="I457" s="38"/>
      <c r="J457" s="39"/>
      <c r="K457" s="38"/>
      <c r="L457" s="38"/>
      <c r="M457" s="40"/>
      <c r="N457" s="41" t="e">
        <f aca="false">SIRC_Sph(G457,H457,I457,J457,K457,L457,M457)</f>
        <v>#VALUE!</v>
      </c>
      <c r="O457" s="41" t="e">
        <f aca="false">SIRC_Cyl(G457,H457,I457,J457,K457,L457,M457)</f>
        <v>#VALUE!</v>
      </c>
      <c r="P457" s="42" t="e">
        <f aca="false">SIRC_Axis(G457,H457,I457,J457,K457,L457,M457)</f>
        <v>#VALUE!</v>
      </c>
      <c r="Q457" s="41" t="e">
        <f aca="false">SIRC_WTW(G457,H457,I457,J457,K457,L457,M457)</f>
        <v>#VALUE!</v>
      </c>
      <c r="R457" s="41" t="e">
        <f aca="false">SIRC_ATW(G457,H457,I457,J457,K457,L457,M457)</f>
        <v>#VALUE!</v>
      </c>
      <c r="S457" s="43"/>
    </row>
    <row r="458" s="36" customFormat="true" ht="21" hidden="false" customHeight="true" outlineLevel="0" collapsed="false">
      <c r="F458" s="37"/>
      <c r="G458" s="38"/>
      <c r="H458" s="38"/>
      <c r="I458" s="38"/>
      <c r="J458" s="39"/>
      <c r="K458" s="38"/>
      <c r="L458" s="38"/>
      <c r="M458" s="40"/>
      <c r="N458" s="41" t="e">
        <f aca="false">SIRC_Sph(G458,H458,I458,J458,K458,L458,M458)</f>
        <v>#VALUE!</v>
      </c>
      <c r="O458" s="41" t="e">
        <f aca="false">SIRC_Cyl(G458,H458,I458,J458,K458,L458,M458)</f>
        <v>#VALUE!</v>
      </c>
      <c r="P458" s="42" t="e">
        <f aca="false">SIRC_Axis(G458,H458,I458,J458,K458,L458,M458)</f>
        <v>#VALUE!</v>
      </c>
      <c r="Q458" s="41" t="e">
        <f aca="false">SIRC_WTW(G458,H458,I458,J458,K458,L458,M458)</f>
        <v>#VALUE!</v>
      </c>
      <c r="R458" s="41" t="e">
        <f aca="false">SIRC_ATW(G458,H458,I458,J458,K458,L458,M458)</f>
        <v>#VALUE!</v>
      </c>
      <c r="S458" s="43"/>
    </row>
    <row r="459" s="36" customFormat="true" ht="21" hidden="false" customHeight="true" outlineLevel="0" collapsed="false">
      <c r="F459" s="37"/>
      <c r="G459" s="38"/>
      <c r="H459" s="38"/>
      <c r="I459" s="38"/>
      <c r="J459" s="39"/>
      <c r="K459" s="38"/>
      <c r="L459" s="38"/>
      <c r="M459" s="40"/>
      <c r="N459" s="41" t="e">
        <f aca="false">SIRC_Sph(G459,H459,I459,J459,K459,L459,M459)</f>
        <v>#VALUE!</v>
      </c>
      <c r="O459" s="41" t="e">
        <f aca="false">SIRC_Cyl(G459,H459,I459,J459,K459,L459,M459)</f>
        <v>#VALUE!</v>
      </c>
      <c r="P459" s="42" t="e">
        <f aca="false">SIRC_Axis(G459,H459,I459,J459,K459,L459,M459)</f>
        <v>#VALUE!</v>
      </c>
      <c r="Q459" s="41" t="e">
        <f aca="false">SIRC_WTW(G459,H459,I459,J459,K459,L459,M459)</f>
        <v>#VALUE!</v>
      </c>
      <c r="R459" s="41" t="e">
        <f aca="false">SIRC_ATW(G459,H459,I459,J459,K459,L459,M459)</f>
        <v>#VALUE!</v>
      </c>
      <c r="S459" s="43"/>
    </row>
    <row r="460" s="36" customFormat="true" ht="21" hidden="false" customHeight="true" outlineLevel="0" collapsed="false">
      <c r="F460" s="37"/>
      <c r="G460" s="38"/>
      <c r="H460" s="38"/>
      <c r="I460" s="38"/>
      <c r="J460" s="39"/>
      <c r="K460" s="38"/>
      <c r="L460" s="38"/>
      <c r="M460" s="40"/>
      <c r="N460" s="41" t="e">
        <f aca="false">SIRC_Sph(G460,H460,I460,J460,K460,L460,M460)</f>
        <v>#VALUE!</v>
      </c>
      <c r="O460" s="41" t="e">
        <f aca="false">SIRC_Cyl(G460,H460,I460,J460,K460,L460,M460)</f>
        <v>#VALUE!</v>
      </c>
      <c r="P460" s="42" t="e">
        <f aca="false">SIRC_Axis(G460,H460,I460,J460,K460,L460,M460)</f>
        <v>#VALUE!</v>
      </c>
      <c r="Q460" s="41" t="e">
        <f aca="false">SIRC_WTW(G460,H460,I460,J460,K460,L460,M460)</f>
        <v>#VALUE!</v>
      </c>
      <c r="R460" s="41" t="e">
        <f aca="false">SIRC_ATW(G460,H460,I460,J460,K460,L460,M460)</f>
        <v>#VALUE!</v>
      </c>
      <c r="S460" s="43"/>
    </row>
    <row r="461" s="36" customFormat="true" ht="21" hidden="false" customHeight="true" outlineLevel="0" collapsed="false">
      <c r="F461" s="37"/>
      <c r="G461" s="38"/>
      <c r="H461" s="38"/>
      <c r="I461" s="38"/>
      <c r="J461" s="39"/>
      <c r="K461" s="38"/>
      <c r="L461" s="38"/>
      <c r="M461" s="40"/>
      <c r="N461" s="41" t="e">
        <f aca="false">SIRC_Sph(G461,H461,I461,J461,K461,L461,M461)</f>
        <v>#VALUE!</v>
      </c>
      <c r="O461" s="41" t="e">
        <f aca="false">SIRC_Cyl(G461,H461,I461,J461,K461,L461,M461)</f>
        <v>#VALUE!</v>
      </c>
      <c r="P461" s="42" t="e">
        <f aca="false">SIRC_Axis(G461,H461,I461,J461,K461,L461,M461)</f>
        <v>#VALUE!</v>
      </c>
      <c r="Q461" s="41" t="e">
        <f aca="false">SIRC_WTW(G461,H461,I461,J461,K461,L461,M461)</f>
        <v>#VALUE!</v>
      </c>
      <c r="R461" s="41" t="e">
        <f aca="false">SIRC_ATW(G461,H461,I461,J461,K461,L461,M461)</f>
        <v>#VALUE!</v>
      </c>
      <c r="S461" s="43"/>
    </row>
    <row r="462" s="36" customFormat="true" ht="21" hidden="false" customHeight="true" outlineLevel="0" collapsed="false">
      <c r="F462" s="37"/>
      <c r="G462" s="38"/>
      <c r="H462" s="38"/>
      <c r="I462" s="38"/>
      <c r="J462" s="39"/>
      <c r="K462" s="38"/>
      <c r="L462" s="38"/>
      <c r="M462" s="40"/>
      <c r="N462" s="41" t="e">
        <f aca="false">SIRC_Sph(G462,H462,I462,J462,K462,L462,M462)</f>
        <v>#VALUE!</v>
      </c>
      <c r="O462" s="41" t="e">
        <f aca="false">SIRC_Cyl(G462,H462,I462,J462,K462,L462,M462)</f>
        <v>#VALUE!</v>
      </c>
      <c r="P462" s="42" t="e">
        <f aca="false">SIRC_Axis(G462,H462,I462,J462,K462,L462,M462)</f>
        <v>#VALUE!</v>
      </c>
      <c r="Q462" s="41" t="e">
        <f aca="false">SIRC_WTW(G462,H462,I462,J462,K462,L462,M462)</f>
        <v>#VALUE!</v>
      </c>
      <c r="R462" s="41" t="e">
        <f aca="false">SIRC_ATW(G462,H462,I462,J462,K462,L462,M462)</f>
        <v>#VALUE!</v>
      </c>
      <c r="S462" s="43"/>
    </row>
    <row r="463" s="36" customFormat="true" ht="21" hidden="false" customHeight="true" outlineLevel="0" collapsed="false">
      <c r="F463" s="37"/>
      <c r="G463" s="38"/>
      <c r="H463" s="38"/>
      <c r="I463" s="38"/>
      <c r="J463" s="39"/>
      <c r="K463" s="38"/>
      <c r="L463" s="38"/>
      <c r="M463" s="40"/>
      <c r="N463" s="41" t="e">
        <f aca="false">SIRC_Sph(G463,H463,I463,J463,K463,L463,M463)</f>
        <v>#VALUE!</v>
      </c>
      <c r="O463" s="41" t="e">
        <f aca="false">SIRC_Cyl(G463,H463,I463,J463,K463,L463,M463)</f>
        <v>#VALUE!</v>
      </c>
      <c r="P463" s="42" t="e">
        <f aca="false">SIRC_Axis(G463,H463,I463,J463,K463,L463,M463)</f>
        <v>#VALUE!</v>
      </c>
      <c r="Q463" s="41" t="e">
        <f aca="false">SIRC_WTW(G463,H463,I463,J463,K463,L463,M463)</f>
        <v>#VALUE!</v>
      </c>
      <c r="R463" s="41" t="e">
        <f aca="false">SIRC_ATW(G463,H463,I463,J463,K463,L463,M463)</f>
        <v>#VALUE!</v>
      </c>
      <c r="S463" s="43"/>
    </row>
    <row r="464" s="36" customFormat="true" ht="21" hidden="false" customHeight="true" outlineLevel="0" collapsed="false">
      <c r="F464" s="37"/>
      <c r="G464" s="38"/>
      <c r="H464" s="38"/>
      <c r="I464" s="38"/>
      <c r="J464" s="39"/>
      <c r="K464" s="38"/>
      <c r="L464" s="38"/>
      <c r="M464" s="40"/>
      <c r="N464" s="41" t="e">
        <f aca="false">SIRC_Sph(G464,H464,I464,J464,K464,L464,M464)</f>
        <v>#VALUE!</v>
      </c>
      <c r="O464" s="41" t="e">
        <f aca="false">SIRC_Cyl(G464,H464,I464,J464,K464,L464,M464)</f>
        <v>#VALUE!</v>
      </c>
      <c r="P464" s="42" t="e">
        <f aca="false">SIRC_Axis(G464,H464,I464,J464,K464,L464,M464)</f>
        <v>#VALUE!</v>
      </c>
      <c r="Q464" s="41" t="e">
        <f aca="false">SIRC_WTW(G464,H464,I464,J464,K464,L464,M464)</f>
        <v>#VALUE!</v>
      </c>
      <c r="R464" s="41" t="e">
        <f aca="false">SIRC_ATW(G464,H464,I464,J464,K464,L464,M464)</f>
        <v>#VALUE!</v>
      </c>
      <c r="S464" s="43"/>
    </row>
    <row r="465" s="36" customFormat="true" ht="21" hidden="false" customHeight="true" outlineLevel="0" collapsed="false">
      <c r="F465" s="37"/>
      <c r="G465" s="38"/>
      <c r="H465" s="38"/>
      <c r="I465" s="38"/>
      <c r="J465" s="39"/>
      <c r="K465" s="38"/>
      <c r="L465" s="38"/>
      <c r="M465" s="40"/>
      <c r="N465" s="41" t="e">
        <f aca="false">SIRC_Sph(G465,H465,I465,J465,K465,L465,M465)</f>
        <v>#VALUE!</v>
      </c>
      <c r="O465" s="41" t="e">
        <f aca="false">SIRC_Cyl(G465,H465,I465,J465,K465,L465,M465)</f>
        <v>#VALUE!</v>
      </c>
      <c r="P465" s="42" t="e">
        <f aca="false">SIRC_Axis(G465,H465,I465,J465,K465,L465,M465)</f>
        <v>#VALUE!</v>
      </c>
      <c r="Q465" s="41" t="e">
        <f aca="false">SIRC_WTW(G465,H465,I465,J465,K465,L465,M465)</f>
        <v>#VALUE!</v>
      </c>
      <c r="R465" s="41" t="e">
        <f aca="false">SIRC_ATW(G465,H465,I465,J465,K465,L465,M465)</f>
        <v>#VALUE!</v>
      </c>
      <c r="S465" s="43"/>
    </row>
    <row r="466" s="36" customFormat="true" ht="21" hidden="false" customHeight="true" outlineLevel="0" collapsed="false">
      <c r="F466" s="37"/>
      <c r="G466" s="38"/>
      <c r="H466" s="38"/>
      <c r="I466" s="38"/>
      <c r="J466" s="39"/>
      <c r="K466" s="38"/>
      <c r="L466" s="38"/>
      <c r="M466" s="40"/>
      <c r="N466" s="41" t="e">
        <f aca="false">SIRC_Sph(G466,H466,I466,J466,K466,L466,M466)</f>
        <v>#VALUE!</v>
      </c>
      <c r="O466" s="41" t="e">
        <f aca="false">SIRC_Cyl(G466,H466,I466,J466,K466,L466,M466)</f>
        <v>#VALUE!</v>
      </c>
      <c r="P466" s="42" t="e">
        <f aca="false">SIRC_Axis(G466,H466,I466,J466,K466,L466,M466)</f>
        <v>#VALUE!</v>
      </c>
      <c r="Q466" s="41" t="e">
        <f aca="false">SIRC_WTW(G466,H466,I466,J466,K466,L466,M466)</f>
        <v>#VALUE!</v>
      </c>
      <c r="R466" s="41" t="e">
        <f aca="false">SIRC_ATW(G466,H466,I466,J466,K466,L466,M466)</f>
        <v>#VALUE!</v>
      </c>
      <c r="S466" s="43"/>
    </row>
    <row r="467" s="36" customFormat="true" ht="21" hidden="false" customHeight="true" outlineLevel="0" collapsed="false">
      <c r="F467" s="37"/>
      <c r="G467" s="38"/>
      <c r="H467" s="38"/>
      <c r="I467" s="38"/>
      <c r="J467" s="39"/>
      <c r="K467" s="38"/>
      <c r="L467" s="38"/>
      <c r="M467" s="40"/>
      <c r="N467" s="41" t="e">
        <f aca="false">SIRC_Sph(G467,H467,I467,J467,K467,L467,M467)</f>
        <v>#VALUE!</v>
      </c>
      <c r="O467" s="41" t="e">
        <f aca="false">SIRC_Cyl(G467,H467,I467,J467,K467,L467,M467)</f>
        <v>#VALUE!</v>
      </c>
      <c r="P467" s="42" t="e">
        <f aca="false">SIRC_Axis(G467,H467,I467,J467,K467,L467,M467)</f>
        <v>#VALUE!</v>
      </c>
      <c r="Q467" s="41" t="e">
        <f aca="false">SIRC_WTW(G467,H467,I467,J467,K467,L467,M467)</f>
        <v>#VALUE!</v>
      </c>
      <c r="R467" s="41" t="e">
        <f aca="false">SIRC_ATW(G467,H467,I467,J467,K467,L467,M467)</f>
        <v>#VALUE!</v>
      </c>
      <c r="S467" s="43"/>
    </row>
    <row r="468" s="36" customFormat="true" ht="21" hidden="false" customHeight="true" outlineLevel="0" collapsed="false">
      <c r="F468" s="37"/>
      <c r="G468" s="38"/>
      <c r="H468" s="38"/>
      <c r="I468" s="38"/>
      <c r="J468" s="39"/>
      <c r="K468" s="38"/>
      <c r="L468" s="38"/>
      <c r="M468" s="40"/>
      <c r="N468" s="41" t="e">
        <f aca="false">SIRC_Sph(G468,H468,I468,J468,K468,L468,M468)</f>
        <v>#VALUE!</v>
      </c>
      <c r="O468" s="41" t="e">
        <f aca="false">SIRC_Cyl(G468,H468,I468,J468,K468,L468,M468)</f>
        <v>#VALUE!</v>
      </c>
      <c r="P468" s="42" t="e">
        <f aca="false">SIRC_Axis(G468,H468,I468,J468,K468,L468,M468)</f>
        <v>#VALUE!</v>
      </c>
      <c r="Q468" s="41" t="e">
        <f aca="false">SIRC_WTW(G468,H468,I468,J468,K468,L468,M468)</f>
        <v>#VALUE!</v>
      </c>
      <c r="R468" s="41" t="e">
        <f aca="false">SIRC_ATW(G468,H468,I468,J468,K468,L468,M468)</f>
        <v>#VALUE!</v>
      </c>
      <c r="S468" s="43"/>
    </row>
    <row r="469" s="36" customFormat="true" ht="21" hidden="false" customHeight="true" outlineLevel="0" collapsed="false">
      <c r="F469" s="37"/>
      <c r="G469" s="38"/>
      <c r="H469" s="38"/>
      <c r="I469" s="38"/>
      <c r="J469" s="39"/>
      <c r="K469" s="38"/>
      <c r="L469" s="38"/>
      <c r="M469" s="40"/>
      <c r="N469" s="41" t="e">
        <f aca="false">SIRC_Sph(G469,H469,I469,J469,K469,L469,M469)</f>
        <v>#VALUE!</v>
      </c>
      <c r="O469" s="41" t="e">
        <f aca="false">SIRC_Cyl(G469,H469,I469,J469,K469,L469,M469)</f>
        <v>#VALUE!</v>
      </c>
      <c r="P469" s="42" t="e">
        <f aca="false">SIRC_Axis(G469,H469,I469,J469,K469,L469,M469)</f>
        <v>#VALUE!</v>
      </c>
      <c r="Q469" s="41" t="e">
        <f aca="false">SIRC_WTW(G469,H469,I469,J469,K469,L469,M469)</f>
        <v>#VALUE!</v>
      </c>
      <c r="R469" s="41" t="e">
        <f aca="false">SIRC_ATW(G469,H469,I469,J469,K469,L469,M469)</f>
        <v>#VALUE!</v>
      </c>
      <c r="S469" s="43"/>
    </row>
    <row r="470" s="36" customFormat="true" ht="21" hidden="false" customHeight="true" outlineLevel="0" collapsed="false">
      <c r="F470" s="37"/>
      <c r="G470" s="38"/>
      <c r="H470" s="38"/>
      <c r="I470" s="38"/>
      <c r="J470" s="39"/>
      <c r="K470" s="38"/>
      <c r="L470" s="38"/>
      <c r="M470" s="40"/>
      <c r="N470" s="41" t="e">
        <f aca="false">SIRC_Sph(G470,H470,I470,J470,K470,L470,M470)</f>
        <v>#VALUE!</v>
      </c>
      <c r="O470" s="41" t="e">
        <f aca="false">SIRC_Cyl(G470,H470,I470,J470,K470,L470,M470)</f>
        <v>#VALUE!</v>
      </c>
      <c r="P470" s="42" t="e">
        <f aca="false">SIRC_Axis(G470,H470,I470,J470,K470,L470,M470)</f>
        <v>#VALUE!</v>
      </c>
      <c r="Q470" s="41" t="e">
        <f aca="false">SIRC_WTW(G470,H470,I470,J470,K470,L470,M470)</f>
        <v>#VALUE!</v>
      </c>
      <c r="R470" s="41" t="e">
        <f aca="false">SIRC_ATW(G470,H470,I470,J470,K470,L470,M470)</f>
        <v>#VALUE!</v>
      </c>
      <c r="S470" s="43"/>
    </row>
    <row r="471" s="36" customFormat="true" ht="21" hidden="false" customHeight="true" outlineLevel="0" collapsed="false">
      <c r="F471" s="37"/>
      <c r="G471" s="38"/>
      <c r="H471" s="38"/>
      <c r="I471" s="38"/>
      <c r="J471" s="39"/>
      <c r="K471" s="38"/>
      <c r="L471" s="38"/>
      <c r="M471" s="40"/>
      <c r="N471" s="41" t="e">
        <f aca="false">SIRC_Sph(G471,H471,I471,J471,K471,L471,M471)</f>
        <v>#VALUE!</v>
      </c>
      <c r="O471" s="41" t="e">
        <f aca="false">SIRC_Cyl(G471,H471,I471,J471,K471,L471,M471)</f>
        <v>#VALUE!</v>
      </c>
      <c r="P471" s="42" t="e">
        <f aca="false">SIRC_Axis(G471,H471,I471,J471,K471,L471,M471)</f>
        <v>#VALUE!</v>
      </c>
      <c r="Q471" s="41" t="e">
        <f aca="false">SIRC_WTW(G471,H471,I471,J471,K471,L471,M471)</f>
        <v>#VALUE!</v>
      </c>
      <c r="R471" s="41" t="e">
        <f aca="false">SIRC_ATW(G471,H471,I471,J471,K471,L471,M471)</f>
        <v>#VALUE!</v>
      </c>
      <c r="S471" s="43"/>
    </row>
    <row r="472" s="36" customFormat="true" ht="21" hidden="false" customHeight="true" outlineLevel="0" collapsed="false">
      <c r="F472" s="37"/>
      <c r="G472" s="38"/>
      <c r="H472" s="38"/>
      <c r="I472" s="38"/>
      <c r="J472" s="39"/>
      <c r="K472" s="38"/>
      <c r="L472" s="38"/>
      <c r="M472" s="40"/>
      <c r="N472" s="41" t="e">
        <f aca="false">SIRC_Sph(G472,H472,I472,J472,K472,L472,M472)</f>
        <v>#VALUE!</v>
      </c>
      <c r="O472" s="41" t="e">
        <f aca="false">SIRC_Cyl(G472,H472,I472,J472,K472,L472,M472)</f>
        <v>#VALUE!</v>
      </c>
      <c r="P472" s="42" t="e">
        <f aca="false">SIRC_Axis(G472,H472,I472,J472,K472,L472,M472)</f>
        <v>#VALUE!</v>
      </c>
      <c r="Q472" s="41" t="e">
        <f aca="false">SIRC_WTW(G472,H472,I472,J472,K472,L472,M472)</f>
        <v>#VALUE!</v>
      </c>
      <c r="R472" s="41" t="e">
        <f aca="false">SIRC_ATW(G472,H472,I472,J472,K472,L472,M472)</f>
        <v>#VALUE!</v>
      </c>
      <c r="S472" s="43"/>
    </row>
    <row r="473" s="36" customFormat="true" ht="21" hidden="false" customHeight="true" outlineLevel="0" collapsed="false">
      <c r="F473" s="37"/>
      <c r="G473" s="38"/>
      <c r="H473" s="38"/>
      <c r="I473" s="38"/>
      <c r="J473" s="39"/>
      <c r="K473" s="38"/>
      <c r="L473" s="38"/>
      <c r="M473" s="40"/>
      <c r="N473" s="41" t="e">
        <f aca="false">SIRC_Sph(G473,H473,I473,J473,K473,L473,M473)</f>
        <v>#VALUE!</v>
      </c>
      <c r="O473" s="41" t="e">
        <f aca="false">SIRC_Cyl(G473,H473,I473,J473,K473,L473,M473)</f>
        <v>#VALUE!</v>
      </c>
      <c r="P473" s="42" t="e">
        <f aca="false">SIRC_Axis(G473,H473,I473,J473,K473,L473,M473)</f>
        <v>#VALUE!</v>
      </c>
      <c r="Q473" s="41" t="e">
        <f aca="false">SIRC_WTW(G473,H473,I473,J473,K473,L473,M473)</f>
        <v>#VALUE!</v>
      </c>
      <c r="R473" s="41" t="e">
        <f aca="false">SIRC_ATW(G473,H473,I473,J473,K473,L473,M473)</f>
        <v>#VALUE!</v>
      </c>
      <c r="S473" s="43"/>
    </row>
    <row r="474" s="36" customFormat="true" ht="21" hidden="false" customHeight="true" outlineLevel="0" collapsed="false">
      <c r="F474" s="37"/>
      <c r="G474" s="38"/>
      <c r="H474" s="38"/>
      <c r="I474" s="38"/>
      <c r="J474" s="39"/>
      <c r="K474" s="38"/>
      <c r="L474" s="38"/>
      <c r="M474" s="40"/>
      <c r="N474" s="41" t="e">
        <f aca="false">SIRC_Sph(G474,H474,I474,J474,K474,L474,M474)</f>
        <v>#VALUE!</v>
      </c>
      <c r="O474" s="41" t="e">
        <f aca="false">SIRC_Cyl(G474,H474,I474,J474,K474,L474,M474)</f>
        <v>#VALUE!</v>
      </c>
      <c r="P474" s="42" t="e">
        <f aca="false">SIRC_Axis(G474,H474,I474,J474,K474,L474,M474)</f>
        <v>#VALUE!</v>
      </c>
      <c r="Q474" s="41" t="e">
        <f aca="false">SIRC_WTW(G474,H474,I474,J474,K474,L474,M474)</f>
        <v>#VALUE!</v>
      </c>
      <c r="R474" s="41" t="e">
        <f aca="false">SIRC_ATW(G474,H474,I474,J474,K474,L474,M474)</f>
        <v>#VALUE!</v>
      </c>
      <c r="S474" s="43"/>
    </row>
    <row r="475" s="36" customFormat="true" ht="21" hidden="false" customHeight="true" outlineLevel="0" collapsed="false">
      <c r="F475" s="37"/>
      <c r="G475" s="38"/>
      <c r="H475" s="38"/>
      <c r="I475" s="38"/>
      <c r="J475" s="39"/>
      <c r="K475" s="38"/>
      <c r="L475" s="38"/>
      <c r="M475" s="40"/>
      <c r="N475" s="41" t="e">
        <f aca="false">SIRC_Sph(G475,H475,I475,J475,K475,L475,M475)</f>
        <v>#VALUE!</v>
      </c>
      <c r="O475" s="41" t="e">
        <f aca="false">SIRC_Cyl(G475,H475,I475,J475,K475,L475,M475)</f>
        <v>#VALUE!</v>
      </c>
      <c r="P475" s="42" t="e">
        <f aca="false">SIRC_Axis(G475,H475,I475,J475,K475,L475,M475)</f>
        <v>#VALUE!</v>
      </c>
      <c r="Q475" s="41" t="e">
        <f aca="false">SIRC_WTW(G475,H475,I475,J475,K475,L475,M475)</f>
        <v>#VALUE!</v>
      </c>
      <c r="R475" s="41" t="e">
        <f aca="false">SIRC_ATW(G475,H475,I475,J475,K475,L475,M475)</f>
        <v>#VALUE!</v>
      </c>
      <c r="S475" s="43"/>
    </row>
    <row r="476" s="36" customFormat="true" ht="21" hidden="false" customHeight="true" outlineLevel="0" collapsed="false">
      <c r="F476" s="37"/>
      <c r="G476" s="38"/>
      <c r="H476" s="38"/>
      <c r="I476" s="38"/>
      <c r="J476" s="39"/>
      <c r="K476" s="38"/>
      <c r="L476" s="38"/>
      <c r="M476" s="40"/>
      <c r="N476" s="41" t="e">
        <f aca="false">SIRC_Sph(G476,H476,I476,J476,K476,L476,M476)</f>
        <v>#VALUE!</v>
      </c>
      <c r="O476" s="41" t="e">
        <f aca="false">SIRC_Cyl(G476,H476,I476,J476,K476,L476,M476)</f>
        <v>#VALUE!</v>
      </c>
      <c r="P476" s="42" t="e">
        <f aca="false">SIRC_Axis(G476,H476,I476,J476,K476,L476,M476)</f>
        <v>#VALUE!</v>
      </c>
      <c r="Q476" s="41" t="e">
        <f aca="false">SIRC_WTW(G476,H476,I476,J476,K476,L476,M476)</f>
        <v>#VALUE!</v>
      </c>
      <c r="R476" s="41" t="e">
        <f aca="false">SIRC_ATW(G476,H476,I476,J476,K476,L476,M476)</f>
        <v>#VALUE!</v>
      </c>
      <c r="S476" s="43"/>
    </row>
    <row r="477" s="36" customFormat="true" ht="21" hidden="false" customHeight="true" outlineLevel="0" collapsed="false">
      <c r="F477" s="37"/>
      <c r="G477" s="38"/>
      <c r="H477" s="38"/>
      <c r="I477" s="38"/>
      <c r="J477" s="39"/>
      <c r="K477" s="38"/>
      <c r="L477" s="38"/>
      <c r="M477" s="40"/>
      <c r="N477" s="41" t="e">
        <f aca="false">SIRC_Sph(G477,H477,I477,J477,K477,L477,M477)</f>
        <v>#VALUE!</v>
      </c>
      <c r="O477" s="41" t="e">
        <f aca="false">SIRC_Cyl(G477,H477,I477,J477,K477,L477,M477)</f>
        <v>#VALUE!</v>
      </c>
      <c r="P477" s="42" t="e">
        <f aca="false">SIRC_Axis(G477,H477,I477,J477,K477,L477,M477)</f>
        <v>#VALUE!</v>
      </c>
      <c r="Q477" s="41" t="e">
        <f aca="false">SIRC_WTW(G477,H477,I477,J477,K477,L477,M477)</f>
        <v>#VALUE!</v>
      </c>
      <c r="R477" s="41" t="e">
        <f aca="false">SIRC_ATW(G477,H477,I477,J477,K477,L477,M477)</f>
        <v>#VALUE!</v>
      </c>
      <c r="S477" s="43"/>
    </row>
    <row r="478" s="36" customFormat="true" ht="21" hidden="false" customHeight="true" outlineLevel="0" collapsed="false">
      <c r="F478" s="37"/>
      <c r="G478" s="38"/>
      <c r="H478" s="38"/>
      <c r="I478" s="38"/>
      <c r="J478" s="39"/>
      <c r="K478" s="38"/>
      <c r="L478" s="38"/>
      <c r="M478" s="40"/>
      <c r="N478" s="41" t="e">
        <f aca="false">SIRC_Sph(G478,H478,I478,J478,K478,L478,M478)</f>
        <v>#VALUE!</v>
      </c>
      <c r="O478" s="41" t="e">
        <f aca="false">SIRC_Cyl(G478,H478,I478,J478,K478,L478,M478)</f>
        <v>#VALUE!</v>
      </c>
      <c r="P478" s="42" t="e">
        <f aca="false">SIRC_Axis(G478,H478,I478,J478,K478,L478,M478)</f>
        <v>#VALUE!</v>
      </c>
      <c r="Q478" s="41" t="e">
        <f aca="false">SIRC_WTW(G478,H478,I478,J478,K478,L478,M478)</f>
        <v>#VALUE!</v>
      </c>
      <c r="R478" s="41" t="e">
        <f aca="false">SIRC_ATW(G478,H478,I478,J478,K478,L478,M478)</f>
        <v>#VALUE!</v>
      </c>
      <c r="S478" s="43"/>
    </row>
    <row r="479" s="36" customFormat="true" ht="21" hidden="false" customHeight="true" outlineLevel="0" collapsed="false">
      <c r="F479" s="37"/>
      <c r="G479" s="38"/>
      <c r="H479" s="38"/>
      <c r="I479" s="38"/>
      <c r="J479" s="39"/>
      <c r="K479" s="38"/>
      <c r="L479" s="38"/>
      <c r="M479" s="40"/>
      <c r="N479" s="41" t="e">
        <f aca="false">SIRC_Sph(G479,H479,I479,J479,K479,L479,M479)</f>
        <v>#VALUE!</v>
      </c>
      <c r="O479" s="41" t="e">
        <f aca="false">SIRC_Cyl(G479,H479,I479,J479,K479,L479,M479)</f>
        <v>#VALUE!</v>
      </c>
      <c r="P479" s="42" t="e">
        <f aca="false">SIRC_Axis(G479,H479,I479,J479,K479,L479,M479)</f>
        <v>#VALUE!</v>
      </c>
      <c r="Q479" s="41" t="e">
        <f aca="false">SIRC_WTW(G479,H479,I479,J479,K479,L479,M479)</f>
        <v>#VALUE!</v>
      </c>
      <c r="R479" s="41" t="e">
        <f aca="false">SIRC_ATW(G479,H479,I479,J479,K479,L479,M479)</f>
        <v>#VALUE!</v>
      </c>
      <c r="S479" s="43"/>
    </row>
    <row r="480" s="36" customFormat="true" ht="21" hidden="false" customHeight="true" outlineLevel="0" collapsed="false">
      <c r="F480" s="37"/>
      <c r="G480" s="38"/>
      <c r="H480" s="38"/>
      <c r="I480" s="38"/>
      <c r="J480" s="39"/>
      <c r="K480" s="38"/>
      <c r="L480" s="38"/>
      <c r="M480" s="40"/>
      <c r="N480" s="41" t="e">
        <f aca="false">SIRC_Sph(G480,H480,I480,J480,K480,L480,M480)</f>
        <v>#VALUE!</v>
      </c>
      <c r="O480" s="41" t="e">
        <f aca="false">SIRC_Cyl(G480,H480,I480,J480,K480,L480,M480)</f>
        <v>#VALUE!</v>
      </c>
      <c r="P480" s="42" t="e">
        <f aca="false">SIRC_Axis(G480,H480,I480,J480,K480,L480,M480)</f>
        <v>#VALUE!</v>
      </c>
      <c r="Q480" s="41" t="e">
        <f aca="false">SIRC_WTW(G480,H480,I480,J480,K480,L480,M480)</f>
        <v>#VALUE!</v>
      </c>
      <c r="R480" s="41" t="e">
        <f aca="false">SIRC_ATW(G480,H480,I480,J480,K480,L480,M480)</f>
        <v>#VALUE!</v>
      </c>
      <c r="S480" s="43"/>
    </row>
    <row r="481" s="36" customFormat="true" ht="21" hidden="false" customHeight="true" outlineLevel="0" collapsed="false">
      <c r="F481" s="37"/>
      <c r="G481" s="38"/>
      <c r="H481" s="38"/>
      <c r="I481" s="38"/>
      <c r="J481" s="39"/>
      <c r="K481" s="38"/>
      <c r="L481" s="38"/>
      <c r="M481" s="40"/>
      <c r="N481" s="41" t="e">
        <f aca="false">SIRC_Sph(G481,H481,I481,J481,K481,L481,M481)</f>
        <v>#VALUE!</v>
      </c>
      <c r="O481" s="41" t="e">
        <f aca="false">SIRC_Cyl(G481,H481,I481,J481,K481,L481,M481)</f>
        <v>#VALUE!</v>
      </c>
      <c r="P481" s="42" t="e">
        <f aca="false">SIRC_Axis(G481,H481,I481,J481,K481,L481,M481)</f>
        <v>#VALUE!</v>
      </c>
      <c r="Q481" s="41" t="e">
        <f aca="false">SIRC_WTW(G481,H481,I481,J481,K481,L481,M481)</f>
        <v>#VALUE!</v>
      </c>
      <c r="R481" s="41" t="e">
        <f aca="false">SIRC_ATW(G481,H481,I481,J481,K481,L481,M481)</f>
        <v>#VALUE!</v>
      </c>
      <c r="S481" s="43"/>
    </row>
    <row r="482" s="36" customFormat="true" ht="21" hidden="false" customHeight="true" outlineLevel="0" collapsed="false">
      <c r="F482" s="37"/>
      <c r="G482" s="38"/>
      <c r="H482" s="38"/>
      <c r="I482" s="38"/>
      <c r="J482" s="39"/>
      <c r="K482" s="38"/>
      <c r="L482" s="38"/>
      <c r="M482" s="40"/>
      <c r="N482" s="41" t="e">
        <f aca="false">SIRC_Sph(G482,H482,I482,J482,K482,L482,M482)</f>
        <v>#VALUE!</v>
      </c>
      <c r="O482" s="41" t="e">
        <f aca="false">SIRC_Cyl(G482,H482,I482,J482,K482,L482,M482)</f>
        <v>#VALUE!</v>
      </c>
      <c r="P482" s="42" t="e">
        <f aca="false">SIRC_Axis(G482,H482,I482,J482,K482,L482,M482)</f>
        <v>#VALUE!</v>
      </c>
      <c r="Q482" s="41" t="e">
        <f aca="false">SIRC_WTW(G482,H482,I482,J482,K482,L482,M482)</f>
        <v>#VALUE!</v>
      </c>
      <c r="R482" s="41" t="e">
        <f aca="false">SIRC_ATW(G482,H482,I482,J482,K482,L482,M482)</f>
        <v>#VALUE!</v>
      </c>
      <c r="S482" s="43"/>
    </row>
    <row r="483" s="36" customFormat="true" ht="21" hidden="false" customHeight="true" outlineLevel="0" collapsed="false">
      <c r="F483" s="37"/>
      <c r="G483" s="38"/>
      <c r="H483" s="38"/>
      <c r="I483" s="38"/>
      <c r="J483" s="39"/>
      <c r="K483" s="38"/>
      <c r="L483" s="38"/>
      <c r="M483" s="40"/>
      <c r="N483" s="41" t="e">
        <f aca="false">SIRC_Sph(G483,H483,I483,J483,K483,L483,M483)</f>
        <v>#VALUE!</v>
      </c>
      <c r="O483" s="41" t="e">
        <f aca="false">SIRC_Cyl(G483,H483,I483,J483,K483,L483,M483)</f>
        <v>#VALUE!</v>
      </c>
      <c r="P483" s="42" t="e">
        <f aca="false">SIRC_Axis(G483,H483,I483,J483,K483,L483,M483)</f>
        <v>#VALUE!</v>
      </c>
      <c r="Q483" s="41" t="e">
        <f aca="false">SIRC_WTW(G483,H483,I483,J483,K483,L483,M483)</f>
        <v>#VALUE!</v>
      </c>
      <c r="R483" s="41" t="e">
        <f aca="false">SIRC_ATW(G483,H483,I483,J483,K483,L483,M483)</f>
        <v>#VALUE!</v>
      </c>
      <c r="S483" s="43"/>
    </row>
    <row r="484" s="36" customFormat="true" ht="21" hidden="false" customHeight="true" outlineLevel="0" collapsed="false">
      <c r="F484" s="37"/>
      <c r="G484" s="38"/>
      <c r="H484" s="38"/>
      <c r="I484" s="38"/>
      <c r="J484" s="39"/>
      <c r="K484" s="38"/>
      <c r="L484" s="38"/>
      <c r="M484" s="40"/>
      <c r="N484" s="41" t="e">
        <f aca="false">SIRC_Sph(G484,H484,I484,J484,K484,L484,M484)</f>
        <v>#VALUE!</v>
      </c>
      <c r="O484" s="41" t="e">
        <f aca="false">SIRC_Cyl(G484,H484,I484,J484,K484,L484,M484)</f>
        <v>#VALUE!</v>
      </c>
      <c r="P484" s="42" t="e">
        <f aca="false">SIRC_Axis(G484,H484,I484,J484,K484,L484,M484)</f>
        <v>#VALUE!</v>
      </c>
      <c r="Q484" s="41" t="e">
        <f aca="false">SIRC_WTW(G484,H484,I484,J484,K484,L484,M484)</f>
        <v>#VALUE!</v>
      </c>
      <c r="R484" s="41" t="e">
        <f aca="false">SIRC_ATW(G484,H484,I484,J484,K484,L484,M484)</f>
        <v>#VALUE!</v>
      </c>
      <c r="S484" s="43"/>
    </row>
    <row r="485" s="36" customFormat="true" ht="21" hidden="false" customHeight="true" outlineLevel="0" collapsed="false">
      <c r="F485" s="37"/>
      <c r="G485" s="38"/>
      <c r="H485" s="38"/>
      <c r="I485" s="38"/>
      <c r="J485" s="39"/>
      <c r="K485" s="38"/>
      <c r="L485" s="38"/>
      <c r="M485" s="40"/>
      <c r="N485" s="41" t="e">
        <f aca="false">SIRC_Sph(G485,H485,I485,J485,K485,L485,M485)</f>
        <v>#VALUE!</v>
      </c>
      <c r="O485" s="41" t="e">
        <f aca="false">SIRC_Cyl(G485,H485,I485,J485,K485,L485,M485)</f>
        <v>#VALUE!</v>
      </c>
      <c r="P485" s="42" t="e">
        <f aca="false">SIRC_Axis(G485,H485,I485,J485,K485,L485,M485)</f>
        <v>#VALUE!</v>
      </c>
      <c r="Q485" s="41" t="e">
        <f aca="false">SIRC_WTW(G485,H485,I485,J485,K485,L485,M485)</f>
        <v>#VALUE!</v>
      </c>
      <c r="R485" s="41" t="e">
        <f aca="false">SIRC_ATW(G485,H485,I485,J485,K485,L485,M485)</f>
        <v>#VALUE!</v>
      </c>
      <c r="S485" s="43"/>
    </row>
    <row r="486" s="36" customFormat="true" ht="21" hidden="false" customHeight="true" outlineLevel="0" collapsed="false">
      <c r="F486" s="37"/>
      <c r="G486" s="38"/>
      <c r="H486" s="38"/>
      <c r="I486" s="38"/>
      <c r="J486" s="39"/>
      <c r="K486" s="38"/>
      <c r="L486" s="38"/>
      <c r="M486" s="40"/>
      <c r="N486" s="41" t="e">
        <f aca="false">SIRC_Sph(G486,H486,I486,J486,K486,L486,M486)</f>
        <v>#VALUE!</v>
      </c>
      <c r="O486" s="41" t="e">
        <f aca="false">SIRC_Cyl(G486,H486,I486,J486,K486,L486,M486)</f>
        <v>#VALUE!</v>
      </c>
      <c r="P486" s="42" t="e">
        <f aca="false">SIRC_Axis(G486,H486,I486,J486,K486,L486,M486)</f>
        <v>#VALUE!</v>
      </c>
      <c r="Q486" s="41" t="e">
        <f aca="false">SIRC_WTW(G486,H486,I486,J486,K486,L486,M486)</f>
        <v>#VALUE!</v>
      </c>
      <c r="R486" s="41" t="e">
        <f aca="false">SIRC_ATW(G486,H486,I486,J486,K486,L486,M486)</f>
        <v>#VALUE!</v>
      </c>
      <c r="S486" s="43"/>
    </row>
    <row r="487" s="36" customFormat="true" ht="21" hidden="false" customHeight="true" outlineLevel="0" collapsed="false">
      <c r="F487" s="37"/>
      <c r="G487" s="38"/>
      <c r="H487" s="38"/>
      <c r="I487" s="38"/>
      <c r="J487" s="39"/>
      <c r="K487" s="38"/>
      <c r="L487" s="38"/>
      <c r="M487" s="40"/>
      <c r="N487" s="41" t="e">
        <f aca="false">SIRC_Sph(G487,H487,I487,J487,K487,L487,M487)</f>
        <v>#VALUE!</v>
      </c>
      <c r="O487" s="41" t="e">
        <f aca="false">SIRC_Cyl(G487,H487,I487,J487,K487,L487,M487)</f>
        <v>#VALUE!</v>
      </c>
      <c r="P487" s="42" t="e">
        <f aca="false">SIRC_Axis(G487,H487,I487,J487,K487,L487,M487)</f>
        <v>#VALUE!</v>
      </c>
      <c r="Q487" s="41" t="e">
        <f aca="false">SIRC_WTW(G487,H487,I487,J487,K487,L487,M487)</f>
        <v>#VALUE!</v>
      </c>
      <c r="R487" s="41" t="e">
        <f aca="false">SIRC_ATW(G487,H487,I487,J487,K487,L487,M487)</f>
        <v>#VALUE!</v>
      </c>
      <c r="S487" s="43"/>
    </row>
    <row r="488" s="36" customFormat="true" ht="21" hidden="false" customHeight="true" outlineLevel="0" collapsed="false">
      <c r="F488" s="37"/>
      <c r="G488" s="38"/>
      <c r="H488" s="38"/>
      <c r="I488" s="38"/>
      <c r="J488" s="39"/>
      <c r="K488" s="38"/>
      <c r="L488" s="38"/>
      <c r="M488" s="40"/>
      <c r="N488" s="41" t="e">
        <f aca="false">SIRC_Sph(G488,H488,I488,J488,K488,L488,M488)</f>
        <v>#VALUE!</v>
      </c>
      <c r="O488" s="41" t="e">
        <f aca="false">SIRC_Cyl(G488,H488,I488,J488,K488,L488,M488)</f>
        <v>#VALUE!</v>
      </c>
      <c r="P488" s="42" t="e">
        <f aca="false">SIRC_Axis(G488,H488,I488,J488,K488,L488,M488)</f>
        <v>#VALUE!</v>
      </c>
      <c r="Q488" s="41" t="e">
        <f aca="false">SIRC_WTW(G488,H488,I488,J488,K488,L488,M488)</f>
        <v>#VALUE!</v>
      </c>
      <c r="R488" s="41" t="e">
        <f aca="false">SIRC_ATW(G488,H488,I488,J488,K488,L488,M488)</f>
        <v>#VALUE!</v>
      </c>
      <c r="S488" s="43"/>
    </row>
    <row r="489" s="36" customFormat="true" ht="21" hidden="false" customHeight="true" outlineLevel="0" collapsed="false">
      <c r="F489" s="37"/>
      <c r="G489" s="38"/>
      <c r="H489" s="38"/>
      <c r="I489" s="38"/>
      <c r="J489" s="39"/>
      <c r="K489" s="38"/>
      <c r="L489" s="38"/>
      <c r="M489" s="40"/>
      <c r="N489" s="41" t="e">
        <f aca="false">SIRC_Sph(G489,H489,I489,J489,K489,L489,M489)</f>
        <v>#VALUE!</v>
      </c>
      <c r="O489" s="41" t="e">
        <f aca="false">SIRC_Cyl(G489,H489,I489,J489,K489,L489,M489)</f>
        <v>#VALUE!</v>
      </c>
      <c r="P489" s="42" t="e">
        <f aca="false">SIRC_Axis(G489,H489,I489,J489,K489,L489,M489)</f>
        <v>#VALUE!</v>
      </c>
      <c r="Q489" s="41" t="e">
        <f aca="false">SIRC_WTW(G489,H489,I489,J489,K489,L489,M489)</f>
        <v>#VALUE!</v>
      </c>
      <c r="R489" s="41" t="e">
        <f aca="false">SIRC_ATW(G489,H489,I489,J489,K489,L489,M489)</f>
        <v>#VALUE!</v>
      </c>
      <c r="S489" s="43"/>
    </row>
    <row r="490" s="36" customFormat="true" ht="21" hidden="false" customHeight="true" outlineLevel="0" collapsed="false">
      <c r="F490" s="37"/>
      <c r="G490" s="38"/>
      <c r="H490" s="38"/>
      <c r="I490" s="38"/>
      <c r="J490" s="39"/>
      <c r="K490" s="38"/>
      <c r="L490" s="38"/>
      <c r="M490" s="40"/>
      <c r="N490" s="41" t="e">
        <f aca="false">SIRC_Sph(G490,H490,I490,J490,K490,L490,M490)</f>
        <v>#VALUE!</v>
      </c>
      <c r="O490" s="41" t="e">
        <f aca="false">SIRC_Cyl(G490,H490,I490,J490,K490,L490,M490)</f>
        <v>#VALUE!</v>
      </c>
      <c r="P490" s="42" t="e">
        <f aca="false">SIRC_Axis(G490,H490,I490,J490,K490,L490,M490)</f>
        <v>#VALUE!</v>
      </c>
      <c r="Q490" s="41" t="e">
        <f aca="false">SIRC_WTW(G490,H490,I490,J490,K490,L490,M490)</f>
        <v>#VALUE!</v>
      </c>
      <c r="R490" s="41" t="e">
        <f aca="false">SIRC_ATW(G490,H490,I490,J490,K490,L490,M490)</f>
        <v>#VALUE!</v>
      </c>
      <c r="S490" s="43"/>
    </row>
    <row r="491" s="36" customFormat="true" ht="21" hidden="false" customHeight="true" outlineLevel="0" collapsed="false">
      <c r="F491" s="37"/>
      <c r="G491" s="38"/>
      <c r="H491" s="38"/>
      <c r="I491" s="38"/>
      <c r="J491" s="39"/>
      <c r="K491" s="38"/>
      <c r="L491" s="38"/>
      <c r="M491" s="40"/>
      <c r="N491" s="41" t="e">
        <f aca="false">SIRC_Sph(G491,H491,I491,J491,K491,L491,M491)</f>
        <v>#VALUE!</v>
      </c>
      <c r="O491" s="41" t="e">
        <f aca="false">SIRC_Cyl(G491,H491,I491,J491,K491,L491,M491)</f>
        <v>#VALUE!</v>
      </c>
      <c r="P491" s="42" t="e">
        <f aca="false">SIRC_Axis(G491,H491,I491,J491,K491,L491,M491)</f>
        <v>#VALUE!</v>
      </c>
      <c r="Q491" s="41" t="e">
        <f aca="false">SIRC_WTW(G491,H491,I491,J491,K491,L491,M491)</f>
        <v>#VALUE!</v>
      </c>
      <c r="R491" s="41" t="e">
        <f aca="false">SIRC_ATW(G491,H491,I491,J491,K491,L491,M491)</f>
        <v>#VALUE!</v>
      </c>
      <c r="S491" s="43"/>
    </row>
    <row r="492" s="36" customFormat="true" ht="21" hidden="false" customHeight="true" outlineLevel="0" collapsed="false">
      <c r="F492" s="37"/>
      <c r="G492" s="38"/>
      <c r="H492" s="38"/>
      <c r="I492" s="38"/>
      <c r="J492" s="39"/>
      <c r="K492" s="38"/>
      <c r="L492" s="38"/>
      <c r="M492" s="40"/>
      <c r="N492" s="41" t="e">
        <f aca="false">SIRC_Sph(G492,H492,I492,J492,K492,L492,M492)</f>
        <v>#VALUE!</v>
      </c>
      <c r="O492" s="41" t="e">
        <f aca="false">SIRC_Cyl(G492,H492,I492,J492,K492,L492,M492)</f>
        <v>#VALUE!</v>
      </c>
      <c r="P492" s="42" t="e">
        <f aca="false">SIRC_Axis(G492,H492,I492,J492,K492,L492,M492)</f>
        <v>#VALUE!</v>
      </c>
      <c r="Q492" s="41" t="e">
        <f aca="false">SIRC_WTW(G492,H492,I492,J492,K492,L492,M492)</f>
        <v>#VALUE!</v>
      </c>
      <c r="R492" s="41" t="e">
        <f aca="false">SIRC_ATW(G492,H492,I492,J492,K492,L492,M492)</f>
        <v>#VALUE!</v>
      </c>
      <c r="S492" s="43"/>
    </row>
    <row r="493" s="36" customFormat="true" ht="21" hidden="false" customHeight="true" outlineLevel="0" collapsed="false">
      <c r="F493" s="37"/>
      <c r="G493" s="38"/>
      <c r="H493" s="38"/>
      <c r="I493" s="38"/>
      <c r="J493" s="39"/>
      <c r="K493" s="38"/>
      <c r="L493" s="38"/>
      <c r="M493" s="40"/>
      <c r="N493" s="41" t="e">
        <f aca="false">SIRC_Sph(G493,H493,I493,J493,K493,L493,M493)</f>
        <v>#VALUE!</v>
      </c>
      <c r="O493" s="41" t="e">
        <f aca="false">SIRC_Cyl(G493,H493,I493,J493,K493,L493,M493)</f>
        <v>#VALUE!</v>
      </c>
      <c r="P493" s="42" t="e">
        <f aca="false">SIRC_Axis(G493,H493,I493,J493,K493,L493,M493)</f>
        <v>#VALUE!</v>
      </c>
      <c r="Q493" s="41" t="e">
        <f aca="false">SIRC_WTW(G493,H493,I493,J493,K493,L493,M493)</f>
        <v>#VALUE!</v>
      </c>
      <c r="R493" s="41" t="e">
        <f aca="false">SIRC_ATW(G493,H493,I493,J493,K493,L493,M493)</f>
        <v>#VALUE!</v>
      </c>
      <c r="S493" s="43"/>
    </row>
    <row r="494" s="36" customFormat="true" ht="21" hidden="false" customHeight="true" outlineLevel="0" collapsed="false">
      <c r="F494" s="37"/>
      <c r="G494" s="38"/>
      <c r="H494" s="38"/>
      <c r="I494" s="38"/>
      <c r="J494" s="39"/>
      <c r="K494" s="38"/>
      <c r="L494" s="38"/>
      <c r="M494" s="40"/>
      <c r="N494" s="41" t="e">
        <f aca="false">SIRC_Sph(G494,H494,I494,J494,K494,L494,M494)</f>
        <v>#VALUE!</v>
      </c>
      <c r="O494" s="41" t="e">
        <f aca="false">SIRC_Cyl(G494,H494,I494,J494,K494,L494,M494)</f>
        <v>#VALUE!</v>
      </c>
      <c r="P494" s="42" t="e">
        <f aca="false">SIRC_Axis(G494,H494,I494,J494,K494,L494,M494)</f>
        <v>#VALUE!</v>
      </c>
      <c r="Q494" s="41" t="e">
        <f aca="false">SIRC_WTW(G494,H494,I494,J494,K494,L494,M494)</f>
        <v>#VALUE!</v>
      </c>
      <c r="R494" s="41" t="e">
        <f aca="false">SIRC_ATW(G494,H494,I494,J494,K494,L494,M494)</f>
        <v>#VALUE!</v>
      </c>
      <c r="S494" s="43"/>
    </row>
    <row r="495" s="36" customFormat="true" ht="21" hidden="false" customHeight="true" outlineLevel="0" collapsed="false">
      <c r="F495" s="37"/>
      <c r="G495" s="38"/>
      <c r="H495" s="38"/>
      <c r="I495" s="38"/>
      <c r="J495" s="39"/>
      <c r="K495" s="38"/>
      <c r="L495" s="38"/>
      <c r="M495" s="40"/>
      <c r="N495" s="41" t="e">
        <f aca="false">SIRC_Sph(G495,H495,I495,J495,K495,L495,M495)</f>
        <v>#VALUE!</v>
      </c>
      <c r="O495" s="41" t="e">
        <f aca="false">SIRC_Cyl(G495,H495,I495,J495,K495,L495,M495)</f>
        <v>#VALUE!</v>
      </c>
      <c r="P495" s="42" t="e">
        <f aca="false">SIRC_Axis(G495,H495,I495,J495,K495,L495,M495)</f>
        <v>#VALUE!</v>
      </c>
      <c r="Q495" s="41" t="e">
        <f aca="false">SIRC_WTW(G495,H495,I495,J495,K495,L495,M495)</f>
        <v>#VALUE!</v>
      </c>
      <c r="R495" s="41" t="e">
        <f aca="false">SIRC_ATW(G495,H495,I495,J495,K495,L495,M495)</f>
        <v>#VALUE!</v>
      </c>
      <c r="S495" s="43"/>
    </row>
    <row r="496" s="36" customFormat="true" ht="21" hidden="false" customHeight="true" outlineLevel="0" collapsed="false">
      <c r="F496" s="37"/>
      <c r="G496" s="38"/>
      <c r="H496" s="38"/>
      <c r="I496" s="38"/>
      <c r="J496" s="39"/>
      <c r="K496" s="38"/>
      <c r="L496" s="38"/>
      <c r="M496" s="40"/>
      <c r="N496" s="41" t="e">
        <f aca="false">SIRC_Sph(G496,H496,I496,J496,K496,L496,M496)</f>
        <v>#VALUE!</v>
      </c>
      <c r="O496" s="41" t="e">
        <f aca="false">SIRC_Cyl(G496,H496,I496,J496,K496,L496,M496)</f>
        <v>#VALUE!</v>
      </c>
      <c r="P496" s="42" t="e">
        <f aca="false">SIRC_Axis(G496,H496,I496,J496,K496,L496,M496)</f>
        <v>#VALUE!</v>
      </c>
      <c r="Q496" s="41" t="e">
        <f aca="false">SIRC_WTW(G496,H496,I496,J496,K496,L496,M496)</f>
        <v>#VALUE!</v>
      </c>
      <c r="R496" s="41" t="e">
        <f aca="false">SIRC_ATW(G496,H496,I496,J496,K496,L496,M496)</f>
        <v>#VALUE!</v>
      </c>
      <c r="S496" s="43"/>
    </row>
    <row r="497" s="36" customFormat="true" ht="21" hidden="false" customHeight="true" outlineLevel="0" collapsed="false">
      <c r="F497" s="37"/>
      <c r="G497" s="38"/>
      <c r="H497" s="38"/>
      <c r="I497" s="38"/>
      <c r="J497" s="39"/>
      <c r="K497" s="38"/>
      <c r="L497" s="38"/>
      <c r="M497" s="40"/>
      <c r="N497" s="41" t="e">
        <f aca="false">SIRC_Sph(G497,H497,I497,J497,K497,L497,M497)</f>
        <v>#VALUE!</v>
      </c>
      <c r="O497" s="41" t="e">
        <f aca="false">SIRC_Cyl(G497,H497,I497,J497,K497,L497,M497)</f>
        <v>#VALUE!</v>
      </c>
      <c r="P497" s="42" t="e">
        <f aca="false">SIRC_Axis(G497,H497,I497,J497,K497,L497,M497)</f>
        <v>#VALUE!</v>
      </c>
      <c r="Q497" s="41" t="e">
        <f aca="false">SIRC_WTW(G497,H497,I497,J497,K497,L497,M497)</f>
        <v>#VALUE!</v>
      </c>
      <c r="R497" s="41" t="e">
        <f aca="false">SIRC_ATW(G497,H497,I497,J497,K497,L497,M497)</f>
        <v>#VALUE!</v>
      </c>
      <c r="S497" s="43"/>
    </row>
    <row r="498" s="36" customFormat="true" ht="21" hidden="false" customHeight="true" outlineLevel="0" collapsed="false">
      <c r="F498" s="37"/>
      <c r="G498" s="38"/>
      <c r="H498" s="38"/>
      <c r="I498" s="38"/>
      <c r="J498" s="39"/>
      <c r="K498" s="38"/>
      <c r="L498" s="38"/>
      <c r="M498" s="40"/>
      <c r="N498" s="41" t="e">
        <f aca="false">SIRC_Sph(G498,H498,I498,J498,K498,L498,M498)</f>
        <v>#VALUE!</v>
      </c>
      <c r="O498" s="41" t="e">
        <f aca="false">SIRC_Cyl(G498,H498,I498,J498,K498,L498,M498)</f>
        <v>#VALUE!</v>
      </c>
      <c r="P498" s="42" t="e">
        <f aca="false">SIRC_Axis(G498,H498,I498,J498,K498,L498,M498)</f>
        <v>#VALUE!</v>
      </c>
      <c r="Q498" s="41" t="e">
        <f aca="false">SIRC_WTW(G498,H498,I498,J498,K498,L498,M498)</f>
        <v>#VALUE!</v>
      </c>
      <c r="R498" s="41" t="e">
        <f aca="false">SIRC_ATW(G498,H498,I498,J498,K498,L498,M498)</f>
        <v>#VALUE!</v>
      </c>
      <c r="S498" s="43"/>
    </row>
    <row r="499" s="36" customFormat="true" ht="21" hidden="false" customHeight="true" outlineLevel="0" collapsed="false">
      <c r="F499" s="37"/>
      <c r="G499" s="38"/>
      <c r="H499" s="38"/>
      <c r="I499" s="38"/>
      <c r="J499" s="39"/>
      <c r="K499" s="38"/>
      <c r="L499" s="38"/>
      <c r="M499" s="40"/>
      <c r="N499" s="41" t="e">
        <f aca="false">SIRC_Sph(G499,H499,I499,J499,K499,L499,M499)</f>
        <v>#VALUE!</v>
      </c>
      <c r="O499" s="41" t="e">
        <f aca="false">SIRC_Cyl(G499,H499,I499,J499,K499,L499,M499)</f>
        <v>#VALUE!</v>
      </c>
      <c r="P499" s="42" t="e">
        <f aca="false">SIRC_Axis(G499,H499,I499,J499,K499,L499,M499)</f>
        <v>#VALUE!</v>
      </c>
      <c r="Q499" s="41" t="e">
        <f aca="false">SIRC_WTW(G499,H499,I499,J499,K499,L499,M499)</f>
        <v>#VALUE!</v>
      </c>
      <c r="R499" s="41" t="e">
        <f aca="false">SIRC_ATW(G499,H499,I499,J499,K499,L499,M499)</f>
        <v>#VALUE!</v>
      </c>
      <c r="S499" s="43"/>
    </row>
    <row r="500" s="36" customFormat="true" ht="21" hidden="false" customHeight="true" outlineLevel="0" collapsed="false">
      <c r="F500" s="37"/>
      <c r="G500" s="38"/>
      <c r="H500" s="38"/>
      <c r="I500" s="38"/>
      <c r="J500" s="39"/>
      <c r="K500" s="38"/>
      <c r="L500" s="38"/>
      <c r="M500" s="40"/>
      <c r="N500" s="41" t="e">
        <f aca="false">SIRC_Sph(G500,H500,I500,J500,K500,L500,M500)</f>
        <v>#VALUE!</v>
      </c>
      <c r="O500" s="41" t="e">
        <f aca="false">SIRC_Cyl(G500,H500,I500,J500,K500,L500,M500)</f>
        <v>#VALUE!</v>
      </c>
      <c r="P500" s="42" t="e">
        <f aca="false">SIRC_Axis(G500,H500,I500,J500,K500,L500,M500)</f>
        <v>#VALUE!</v>
      </c>
      <c r="Q500" s="41" t="e">
        <f aca="false">SIRC_WTW(G500,H500,I500,J500,K500,L500,M500)</f>
        <v>#VALUE!</v>
      </c>
      <c r="R500" s="41" t="e">
        <f aca="false">SIRC_ATW(G500,H500,I500,J500,K500,L500,M500)</f>
        <v>#VALUE!</v>
      </c>
      <c r="S500" s="43"/>
    </row>
    <row r="501" s="36" customFormat="true" ht="21" hidden="false" customHeight="true" outlineLevel="0" collapsed="false">
      <c r="F501" s="37"/>
      <c r="G501" s="38"/>
      <c r="H501" s="38"/>
      <c r="I501" s="38"/>
      <c r="J501" s="39"/>
      <c r="K501" s="38"/>
      <c r="L501" s="38"/>
      <c r="M501" s="40"/>
      <c r="N501" s="41" t="e">
        <f aca="false">SIRC_Sph(G501,H501,I501,J501,K501,L501,M501)</f>
        <v>#VALUE!</v>
      </c>
      <c r="O501" s="41" t="e">
        <f aca="false">SIRC_Cyl(G501,H501,I501,J501,K501,L501,M501)</f>
        <v>#VALUE!</v>
      </c>
      <c r="P501" s="42" t="e">
        <f aca="false">SIRC_Axis(G501,H501,I501,J501,K501,L501,M501)</f>
        <v>#VALUE!</v>
      </c>
      <c r="Q501" s="41" t="e">
        <f aca="false">SIRC_WTW(G501,H501,I501,J501,K501,L501,M501)</f>
        <v>#VALUE!</v>
      </c>
      <c r="R501" s="41" t="e">
        <f aca="false">SIRC_ATW(G501,H501,I501,J501,K501,L501,M501)</f>
        <v>#VALUE!</v>
      </c>
      <c r="S501" s="43"/>
    </row>
    <row r="502" s="36" customFormat="true" ht="21" hidden="false" customHeight="true" outlineLevel="0" collapsed="false">
      <c r="F502" s="37"/>
      <c r="G502" s="38"/>
      <c r="H502" s="38"/>
      <c r="I502" s="38"/>
      <c r="J502" s="39"/>
      <c r="K502" s="38"/>
      <c r="L502" s="38"/>
      <c r="M502" s="40"/>
      <c r="N502" s="41" t="e">
        <f aca="false">SIRC_Sph(G502,H502,I502,J502,K502,L502,M502)</f>
        <v>#VALUE!</v>
      </c>
      <c r="O502" s="41" t="e">
        <f aca="false">SIRC_Cyl(G502,H502,I502,J502,K502,L502,M502)</f>
        <v>#VALUE!</v>
      </c>
      <c r="P502" s="42" t="e">
        <f aca="false">SIRC_Axis(G502,H502,I502,J502,K502,L502,M502)</f>
        <v>#VALUE!</v>
      </c>
      <c r="Q502" s="41" t="e">
        <f aca="false">SIRC_WTW(G502,H502,I502,J502,K502,L502,M502)</f>
        <v>#VALUE!</v>
      </c>
      <c r="R502" s="41" t="e">
        <f aca="false">SIRC_ATW(G502,H502,I502,J502,K502,L502,M502)</f>
        <v>#VALUE!</v>
      </c>
      <c r="S502" s="43"/>
    </row>
    <row r="503" s="36" customFormat="true" ht="21" hidden="false" customHeight="true" outlineLevel="0" collapsed="false">
      <c r="F503" s="37"/>
      <c r="G503" s="38"/>
      <c r="H503" s="38"/>
      <c r="I503" s="38"/>
      <c r="J503" s="39"/>
      <c r="K503" s="38"/>
      <c r="L503" s="38"/>
      <c r="M503" s="40"/>
      <c r="N503" s="41" t="e">
        <f aca="false">SIRC_Sph(G503,H503,I503,J503,K503,L503,M503)</f>
        <v>#VALUE!</v>
      </c>
      <c r="O503" s="41" t="e">
        <f aca="false">SIRC_Cyl(G503,H503,I503,J503,K503,L503,M503)</f>
        <v>#VALUE!</v>
      </c>
      <c r="P503" s="42" t="e">
        <f aca="false">SIRC_Axis(G503,H503,I503,J503,K503,L503,M503)</f>
        <v>#VALUE!</v>
      </c>
      <c r="Q503" s="41" t="e">
        <f aca="false">SIRC_WTW(G503,H503,I503,J503,K503,L503,M503)</f>
        <v>#VALUE!</v>
      </c>
      <c r="R503" s="41" t="e">
        <f aca="false">SIRC_ATW(G503,H503,I503,J503,K503,L503,M503)</f>
        <v>#VALUE!</v>
      </c>
      <c r="S503" s="43"/>
    </row>
    <row r="504" s="36" customFormat="true" ht="21" hidden="false" customHeight="true" outlineLevel="0" collapsed="false">
      <c r="F504" s="37"/>
      <c r="G504" s="38"/>
      <c r="H504" s="38"/>
      <c r="I504" s="38"/>
      <c r="J504" s="39"/>
      <c r="K504" s="38"/>
      <c r="L504" s="38"/>
      <c r="M504" s="40"/>
      <c r="N504" s="41" t="e">
        <f aca="false">SIRC_Sph(G504,H504,I504,J504,K504,L504,M504)</f>
        <v>#VALUE!</v>
      </c>
      <c r="O504" s="41" t="e">
        <f aca="false">SIRC_Cyl(G504,H504,I504,J504,K504,L504,M504)</f>
        <v>#VALUE!</v>
      </c>
      <c r="P504" s="42" t="e">
        <f aca="false">SIRC_Axis(G504,H504,I504,J504,K504,L504,M504)</f>
        <v>#VALUE!</v>
      </c>
      <c r="Q504" s="41" t="e">
        <f aca="false">SIRC_WTW(G504,H504,I504,J504,K504,L504,M504)</f>
        <v>#VALUE!</v>
      </c>
      <c r="R504" s="41" t="e">
        <f aca="false">SIRC_ATW(G504,H504,I504,J504,K504,L504,M504)</f>
        <v>#VALUE!</v>
      </c>
      <c r="S504" s="43"/>
    </row>
    <row r="505" s="36" customFormat="true" ht="21" hidden="false" customHeight="true" outlineLevel="0" collapsed="false">
      <c r="F505" s="37"/>
      <c r="G505" s="38"/>
      <c r="H505" s="38"/>
      <c r="I505" s="38"/>
      <c r="J505" s="39"/>
      <c r="K505" s="38"/>
      <c r="L505" s="38"/>
      <c r="M505" s="40"/>
      <c r="N505" s="41" t="e">
        <f aca="false">SIRC_Sph(G505,H505,I505,J505,K505,L505,M505)</f>
        <v>#VALUE!</v>
      </c>
      <c r="O505" s="41" t="e">
        <f aca="false">SIRC_Cyl(G505,H505,I505,J505,K505,L505,M505)</f>
        <v>#VALUE!</v>
      </c>
      <c r="P505" s="42" t="e">
        <f aca="false">SIRC_Axis(G505,H505,I505,J505,K505,L505,M505)</f>
        <v>#VALUE!</v>
      </c>
      <c r="Q505" s="41" t="e">
        <f aca="false">SIRC_WTW(G505,H505,I505,J505,K505,L505,M505)</f>
        <v>#VALUE!</v>
      </c>
      <c r="R505" s="41" t="e">
        <f aca="false">SIRC_ATW(G505,H505,I505,J505,K505,L505,M505)</f>
        <v>#VALUE!</v>
      </c>
      <c r="S505" s="43"/>
    </row>
    <row r="506" s="36" customFormat="true" ht="21" hidden="false" customHeight="true" outlineLevel="0" collapsed="false">
      <c r="F506" s="37"/>
      <c r="G506" s="38"/>
      <c r="H506" s="38"/>
      <c r="I506" s="38"/>
      <c r="J506" s="39"/>
      <c r="K506" s="38"/>
      <c r="L506" s="38"/>
      <c r="M506" s="40"/>
      <c r="N506" s="41" t="e">
        <f aca="false">SIRC_Sph(G506,H506,I506,J506,K506,L506,M506)</f>
        <v>#VALUE!</v>
      </c>
      <c r="O506" s="41" t="e">
        <f aca="false">SIRC_Cyl(G506,H506,I506,J506,K506,L506,M506)</f>
        <v>#VALUE!</v>
      </c>
      <c r="P506" s="42" t="e">
        <f aca="false">SIRC_Axis(G506,H506,I506,J506,K506,L506,M506)</f>
        <v>#VALUE!</v>
      </c>
      <c r="Q506" s="41" t="e">
        <f aca="false">SIRC_WTW(G506,H506,I506,J506,K506,L506,M506)</f>
        <v>#VALUE!</v>
      </c>
      <c r="R506" s="41" t="e">
        <f aca="false">SIRC_ATW(G506,H506,I506,J506,K506,L506,M506)</f>
        <v>#VALUE!</v>
      </c>
      <c r="S506" s="43"/>
    </row>
    <row r="507" s="36" customFormat="true" ht="21" hidden="false" customHeight="true" outlineLevel="0" collapsed="false">
      <c r="F507" s="37"/>
      <c r="G507" s="38"/>
      <c r="H507" s="38"/>
      <c r="I507" s="38"/>
      <c r="J507" s="39"/>
      <c r="K507" s="38"/>
      <c r="L507" s="38"/>
      <c r="M507" s="40"/>
      <c r="N507" s="41" t="e">
        <f aca="false">SIRC_Sph(G507,H507,I507,J507,K507,L507,M507)</f>
        <v>#VALUE!</v>
      </c>
      <c r="O507" s="41" t="e">
        <f aca="false">SIRC_Cyl(G507,H507,I507,J507,K507,L507,M507)</f>
        <v>#VALUE!</v>
      </c>
      <c r="P507" s="42" t="e">
        <f aca="false">SIRC_Axis(G507,H507,I507,J507,K507,L507,M507)</f>
        <v>#VALUE!</v>
      </c>
      <c r="Q507" s="41" t="e">
        <f aca="false">SIRC_WTW(G507,H507,I507,J507,K507,L507,M507)</f>
        <v>#VALUE!</v>
      </c>
      <c r="R507" s="41" t="e">
        <f aca="false">SIRC_ATW(G507,H507,I507,J507,K507,L507,M507)</f>
        <v>#VALUE!</v>
      </c>
      <c r="S507" s="43"/>
    </row>
    <row r="508" s="36" customFormat="true" ht="21" hidden="false" customHeight="true" outlineLevel="0" collapsed="false">
      <c r="F508" s="37"/>
      <c r="G508" s="38"/>
      <c r="H508" s="38"/>
      <c r="I508" s="38"/>
      <c r="J508" s="39"/>
      <c r="K508" s="38"/>
      <c r="L508" s="38"/>
      <c r="M508" s="40"/>
      <c r="N508" s="41" t="e">
        <f aca="false">SIRC_Sph(G508,H508,I508,J508,K508,L508,M508)</f>
        <v>#VALUE!</v>
      </c>
      <c r="O508" s="41" t="e">
        <f aca="false">SIRC_Cyl(G508,H508,I508,J508,K508,L508,M508)</f>
        <v>#VALUE!</v>
      </c>
      <c r="P508" s="42" t="e">
        <f aca="false">SIRC_Axis(G508,H508,I508,J508,K508,L508,M508)</f>
        <v>#VALUE!</v>
      </c>
      <c r="Q508" s="41" t="e">
        <f aca="false">SIRC_WTW(G508,H508,I508,J508,K508,L508,M508)</f>
        <v>#VALUE!</v>
      </c>
      <c r="R508" s="41" t="e">
        <f aca="false">SIRC_ATW(G508,H508,I508,J508,K508,L508,M508)</f>
        <v>#VALUE!</v>
      </c>
      <c r="S508" s="43"/>
    </row>
    <row r="509" s="36" customFormat="true" ht="21" hidden="false" customHeight="true" outlineLevel="0" collapsed="false">
      <c r="F509" s="37"/>
      <c r="G509" s="38"/>
      <c r="H509" s="38"/>
      <c r="I509" s="38"/>
      <c r="J509" s="39"/>
      <c r="K509" s="38"/>
      <c r="L509" s="38"/>
      <c r="M509" s="40"/>
      <c r="N509" s="41" t="e">
        <f aca="false">SIRC_Sph(G509,H509,I509,J509,K509,L509,M509)</f>
        <v>#VALUE!</v>
      </c>
      <c r="O509" s="41" t="e">
        <f aca="false">SIRC_Cyl(G509,H509,I509,J509,K509,L509,M509)</f>
        <v>#VALUE!</v>
      </c>
      <c r="P509" s="42" t="e">
        <f aca="false">SIRC_Axis(G509,H509,I509,J509,K509,L509,M509)</f>
        <v>#VALUE!</v>
      </c>
      <c r="Q509" s="41" t="e">
        <f aca="false">SIRC_WTW(G509,H509,I509,J509,K509,L509,M509)</f>
        <v>#VALUE!</v>
      </c>
      <c r="R509" s="41" t="e">
        <f aca="false">SIRC_ATW(G509,H509,I509,J509,K509,L509,M509)</f>
        <v>#VALUE!</v>
      </c>
      <c r="S509" s="43"/>
    </row>
    <row r="510" s="36" customFormat="true" ht="21" hidden="false" customHeight="true" outlineLevel="0" collapsed="false">
      <c r="F510" s="37"/>
      <c r="G510" s="38"/>
      <c r="H510" s="38"/>
      <c r="I510" s="38"/>
      <c r="J510" s="39"/>
      <c r="K510" s="38"/>
      <c r="L510" s="38"/>
      <c r="M510" s="40"/>
      <c r="N510" s="41" t="e">
        <f aca="false">SIRC_Sph(G510,H510,I510,J510,K510,L510,M510)</f>
        <v>#VALUE!</v>
      </c>
      <c r="O510" s="41" t="e">
        <f aca="false">SIRC_Cyl(G510,H510,I510,J510,K510,L510,M510)</f>
        <v>#VALUE!</v>
      </c>
      <c r="P510" s="42" t="e">
        <f aca="false">SIRC_Axis(G510,H510,I510,J510,K510,L510,M510)</f>
        <v>#VALUE!</v>
      </c>
      <c r="Q510" s="41" t="e">
        <f aca="false">SIRC_WTW(G510,H510,I510,J510,K510,L510,M510)</f>
        <v>#VALUE!</v>
      </c>
      <c r="R510" s="41" t="e">
        <f aca="false">SIRC_ATW(G510,H510,I510,J510,K510,L510,M510)</f>
        <v>#VALUE!</v>
      </c>
      <c r="S510" s="43"/>
    </row>
    <row r="511" s="36" customFormat="true" ht="21" hidden="false" customHeight="true" outlineLevel="0" collapsed="false">
      <c r="F511" s="37"/>
      <c r="G511" s="38"/>
      <c r="H511" s="38"/>
      <c r="I511" s="38"/>
      <c r="J511" s="39"/>
      <c r="K511" s="38"/>
      <c r="L511" s="38"/>
      <c r="M511" s="40"/>
      <c r="N511" s="41" t="e">
        <f aca="false">SIRC_Sph(G511,H511,I511,J511,K511,L511,M511)</f>
        <v>#VALUE!</v>
      </c>
      <c r="O511" s="41" t="e">
        <f aca="false">SIRC_Cyl(G511,H511,I511,J511,K511,L511,M511)</f>
        <v>#VALUE!</v>
      </c>
      <c r="P511" s="42" t="e">
        <f aca="false">SIRC_Axis(G511,H511,I511,J511,K511,L511,M511)</f>
        <v>#VALUE!</v>
      </c>
      <c r="Q511" s="41" t="e">
        <f aca="false">SIRC_WTW(G511,H511,I511,J511,K511,L511,M511)</f>
        <v>#VALUE!</v>
      </c>
      <c r="R511" s="41" t="e">
        <f aca="false">SIRC_ATW(G511,H511,I511,J511,K511,L511,M511)</f>
        <v>#VALUE!</v>
      </c>
      <c r="S511" s="43"/>
    </row>
    <row r="512" s="36" customFormat="true" ht="21" hidden="false" customHeight="true" outlineLevel="0" collapsed="false">
      <c r="F512" s="37"/>
      <c r="G512" s="38"/>
      <c r="H512" s="38"/>
      <c r="I512" s="38"/>
      <c r="J512" s="39"/>
      <c r="K512" s="38"/>
      <c r="L512" s="38"/>
      <c r="M512" s="40"/>
      <c r="N512" s="41" t="e">
        <f aca="false">SIRC_Sph(G512,H512,I512,J512,K512,L512,M512)</f>
        <v>#VALUE!</v>
      </c>
      <c r="O512" s="41" t="e">
        <f aca="false">SIRC_Cyl(G512,H512,I512,J512,K512,L512,M512)</f>
        <v>#VALUE!</v>
      </c>
      <c r="P512" s="42" t="e">
        <f aca="false">SIRC_Axis(G512,H512,I512,J512,K512,L512,M512)</f>
        <v>#VALUE!</v>
      </c>
      <c r="Q512" s="41" t="e">
        <f aca="false">SIRC_WTW(G512,H512,I512,J512,K512,L512,M512)</f>
        <v>#VALUE!</v>
      </c>
      <c r="R512" s="41" t="e">
        <f aca="false">SIRC_ATW(G512,H512,I512,J512,K512,L512,M512)</f>
        <v>#VALUE!</v>
      </c>
      <c r="S512" s="43"/>
    </row>
    <row r="513" s="36" customFormat="true" ht="21" hidden="false" customHeight="true" outlineLevel="0" collapsed="false">
      <c r="F513" s="37"/>
      <c r="G513" s="38"/>
      <c r="H513" s="38"/>
      <c r="I513" s="38"/>
      <c r="J513" s="39"/>
      <c r="K513" s="38"/>
      <c r="L513" s="38"/>
      <c r="M513" s="40"/>
      <c r="N513" s="41" t="e">
        <f aca="false">SIRC_Sph(G513,H513,I513,J513,K513,L513,M513)</f>
        <v>#VALUE!</v>
      </c>
      <c r="O513" s="41" t="e">
        <f aca="false">SIRC_Cyl(G513,H513,I513,J513,K513,L513,M513)</f>
        <v>#VALUE!</v>
      </c>
      <c r="P513" s="42" t="e">
        <f aca="false">SIRC_Axis(G513,H513,I513,J513,K513,L513,M513)</f>
        <v>#VALUE!</v>
      </c>
      <c r="Q513" s="41" t="e">
        <f aca="false">SIRC_WTW(G513,H513,I513,J513,K513,L513,M513)</f>
        <v>#VALUE!</v>
      </c>
      <c r="R513" s="41" t="e">
        <f aca="false">SIRC_ATW(G513,H513,I513,J513,K513,L513,M513)</f>
        <v>#VALUE!</v>
      </c>
      <c r="S513" s="43"/>
    </row>
    <row r="514" s="36" customFormat="true" ht="21" hidden="false" customHeight="true" outlineLevel="0" collapsed="false">
      <c r="F514" s="37"/>
      <c r="G514" s="38"/>
      <c r="H514" s="38"/>
      <c r="I514" s="38"/>
      <c r="J514" s="39"/>
      <c r="K514" s="38"/>
      <c r="L514" s="38"/>
      <c r="M514" s="40"/>
      <c r="N514" s="41" t="e">
        <f aca="false">SIRC_Sph(G514,H514,I514,J514,K514,L514,M514)</f>
        <v>#VALUE!</v>
      </c>
      <c r="O514" s="41" t="e">
        <f aca="false">SIRC_Cyl(G514,H514,I514,J514,K514,L514,M514)</f>
        <v>#VALUE!</v>
      </c>
      <c r="P514" s="42" t="e">
        <f aca="false">SIRC_Axis(G514,H514,I514,J514,K514,L514,M514)</f>
        <v>#VALUE!</v>
      </c>
      <c r="Q514" s="41" t="e">
        <f aca="false">SIRC_WTW(G514,H514,I514,J514,K514,L514,M514)</f>
        <v>#VALUE!</v>
      </c>
      <c r="R514" s="41" t="e">
        <f aca="false">SIRC_ATW(G514,H514,I514,J514,K514,L514,M514)</f>
        <v>#VALUE!</v>
      </c>
      <c r="S514" s="43"/>
    </row>
    <row r="515" s="36" customFormat="true" ht="21" hidden="false" customHeight="true" outlineLevel="0" collapsed="false">
      <c r="F515" s="37"/>
      <c r="G515" s="38"/>
      <c r="H515" s="38"/>
      <c r="I515" s="38"/>
      <c r="J515" s="39"/>
      <c r="K515" s="38"/>
      <c r="L515" s="38"/>
      <c r="M515" s="40"/>
      <c r="N515" s="41" t="e">
        <f aca="false">SIRC_Sph(G515,H515,I515,J515,K515,L515,M515)</f>
        <v>#VALUE!</v>
      </c>
      <c r="O515" s="41" t="e">
        <f aca="false">SIRC_Cyl(G515,H515,I515,J515,K515,L515,M515)</f>
        <v>#VALUE!</v>
      </c>
      <c r="P515" s="42" t="e">
        <f aca="false">SIRC_Axis(G515,H515,I515,J515,K515,L515,M515)</f>
        <v>#VALUE!</v>
      </c>
      <c r="Q515" s="41" t="e">
        <f aca="false">SIRC_WTW(G515,H515,I515,J515,K515,L515,M515)</f>
        <v>#VALUE!</v>
      </c>
      <c r="R515" s="41" t="e">
        <f aca="false">SIRC_ATW(G515,H515,I515,J515,K515,L515,M515)</f>
        <v>#VALUE!</v>
      </c>
      <c r="S515" s="43"/>
    </row>
    <row r="516" s="36" customFormat="true" ht="21" hidden="false" customHeight="true" outlineLevel="0" collapsed="false">
      <c r="F516" s="37"/>
      <c r="G516" s="38"/>
      <c r="H516" s="38"/>
      <c r="I516" s="38"/>
      <c r="J516" s="39"/>
      <c r="K516" s="38"/>
      <c r="L516" s="38"/>
      <c r="M516" s="40"/>
      <c r="N516" s="41" t="e">
        <f aca="false">SIRC_Sph(G516,H516,I516,J516,K516,L516,M516)</f>
        <v>#VALUE!</v>
      </c>
      <c r="O516" s="41" t="e">
        <f aca="false">SIRC_Cyl(G516,H516,I516,J516,K516,L516,M516)</f>
        <v>#VALUE!</v>
      </c>
      <c r="P516" s="42" t="e">
        <f aca="false">SIRC_Axis(G516,H516,I516,J516,K516,L516,M516)</f>
        <v>#VALUE!</v>
      </c>
      <c r="Q516" s="41" t="e">
        <f aca="false">SIRC_WTW(G516,H516,I516,J516,K516,L516,M516)</f>
        <v>#VALUE!</v>
      </c>
      <c r="R516" s="41" t="e">
        <f aca="false">SIRC_ATW(G516,H516,I516,J516,K516,L516,M516)</f>
        <v>#VALUE!</v>
      </c>
      <c r="S516" s="43"/>
    </row>
    <row r="517" s="36" customFormat="true" ht="21" hidden="false" customHeight="true" outlineLevel="0" collapsed="false">
      <c r="F517" s="37"/>
      <c r="G517" s="38"/>
      <c r="H517" s="38"/>
      <c r="I517" s="38"/>
      <c r="J517" s="39"/>
      <c r="K517" s="38"/>
      <c r="L517" s="38"/>
      <c r="M517" s="40"/>
      <c r="N517" s="41" t="e">
        <f aca="false">SIRC_Sph(G517,H517,I517,J517,K517,L517,M517)</f>
        <v>#VALUE!</v>
      </c>
      <c r="O517" s="41" t="e">
        <f aca="false">SIRC_Cyl(G517,H517,I517,J517,K517,L517,M517)</f>
        <v>#VALUE!</v>
      </c>
      <c r="P517" s="42" t="e">
        <f aca="false">SIRC_Axis(G517,H517,I517,J517,K517,L517,M517)</f>
        <v>#VALUE!</v>
      </c>
      <c r="Q517" s="41" t="e">
        <f aca="false">SIRC_WTW(G517,H517,I517,J517,K517,L517,M517)</f>
        <v>#VALUE!</v>
      </c>
      <c r="R517" s="41" t="e">
        <f aca="false">SIRC_ATW(G517,H517,I517,J517,K517,L517,M517)</f>
        <v>#VALUE!</v>
      </c>
      <c r="S517" s="43"/>
    </row>
    <row r="518" s="36" customFormat="true" ht="21" hidden="false" customHeight="true" outlineLevel="0" collapsed="false">
      <c r="F518" s="37"/>
      <c r="G518" s="38"/>
      <c r="H518" s="38"/>
      <c r="I518" s="38"/>
      <c r="J518" s="39"/>
      <c r="K518" s="38"/>
      <c r="L518" s="38"/>
      <c r="M518" s="40"/>
      <c r="N518" s="41" t="e">
        <f aca="false">SIRC_Sph(G518,H518,I518,J518,K518,L518,M518)</f>
        <v>#VALUE!</v>
      </c>
      <c r="O518" s="41" t="e">
        <f aca="false">SIRC_Cyl(G518,H518,I518,J518,K518,L518,M518)</f>
        <v>#VALUE!</v>
      </c>
      <c r="P518" s="42" t="e">
        <f aca="false">SIRC_Axis(G518,H518,I518,J518,K518,L518,M518)</f>
        <v>#VALUE!</v>
      </c>
      <c r="Q518" s="41" t="e">
        <f aca="false">SIRC_WTW(G518,H518,I518,J518,K518,L518,M518)</f>
        <v>#VALUE!</v>
      </c>
      <c r="R518" s="41" t="e">
        <f aca="false">SIRC_ATW(G518,H518,I518,J518,K518,L518,M518)</f>
        <v>#VALUE!</v>
      </c>
      <c r="S518" s="43"/>
    </row>
    <row r="519" s="36" customFormat="true" ht="21" hidden="false" customHeight="true" outlineLevel="0" collapsed="false">
      <c r="F519" s="37"/>
      <c r="G519" s="38"/>
      <c r="H519" s="38"/>
      <c r="I519" s="38"/>
      <c r="J519" s="39"/>
      <c r="K519" s="38"/>
      <c r="L519" s="38"/>
      <c r="M519" s="40"/>
      <c r="N519" s="41" t="e">
        <f aca="false">SIRC_Sph(G519,H519,I519,J519,K519,L519,M519)</f>
        <v>#VALUE!</v>
      </c>
      <c r="O519" s="41" t="e">
        <f aca="false">SIRC_Cyl(G519,H519,I519,J519,K519,L519,M519)</f>
        <v>#VALUE!</v>
      </c>
      <c r="P519" s="42" t="e">
        <f aca="false">SIRC_Axis(G519,H519,I519,J519,K519,L519,M519)</f>
        <v>#VALUE!</v>
      </c>
      <c r="Q519" s="41" t="e">
        <f aca="false">SIRC_WTW(G519,H519,I519,J519,K519,L519,M519)</f>
        <v>#VALUE!</v>
      </c>
      <c r="R519" s="41" t="e">
        <f aca="false">SIRC_ATW(G519,H519,I519,J519,K519,L519,M519)</f>
        <v>#VALUE!</v>
      </c>
      <c r="S519" s="43"/>
    </row>
    <row r="520" s="36" customFormat="true" ht="21" hidden="false" customHeight="true" outlineLevel="0" collapsed="false">
      <c r="F520" s="37"/>
      <c r="G520" s="38"/>
      <c r="H520" s="38"/>
      <c r="I520" s="38"/>
      <c r="J520" s="39"/>
      <c r="K520" s="38"/>
      <c r="L520" s="38"/>
      <c r="M520" s="40"/>
      <c r="N520" s="41" t="e">
        <f aca="false">SIRC_Sph(G520,H520,I520,J520,K520,L520,M520)</f>
        <v>#VALUE!</v>
      </c>
      <c r="O520" s="41" t="e">
        <f aca="false">SIRC_Cyl(G520,H520,I520,J520,K520,L520,M520)</f>
        <v>#VALUE!</v>
      </c>
      <c r="P520" s="42" t="e">
        <f aca="false">SIRC_Axis(G520,H520,I520,J520,K520,L520,M520)</f>
        <v>#VALUE!</v>
      </c>
      <c r="Q520" s="41" t="e">
        <f aca="false">SIRC_WTW(G520,H520,I520,J520,K520,L520,M520)</f>
        <v>#VALUE!</v>
      </c>
      <c r="R520" s="41" t="e">
        <f aca="false">SIRC_ATW(G520,H520,I520,J520,K520,L520,M520)</f>
        <v>#VALUE!</v>
      </c>
      <c r="S520" s="43"/>
    </row>
    <row r="521" s="36" customFormat="true" ht="21" hidden="false" customHeight="true" outlineLevel="0" collapsed="false">
      <c r="F521" s="37"/>
      <c r="G521" s="38"/>
      <c r="H521" s="38"/>
      <c r="I521" s="38"/>
      <c r="J521" s="39"/>
      <c r="K521" s="38"/>
      <c r="L521" s="38"/>
      <c r="M521" s="40"/>
      <c r="N521" s="41" t="e">
        <f aca="false">SIRC_Sph(G521,H521,I521,J521,K521,L521,M521)</f>
        <v>#VALUE!</v>
      </c>
      <c r="O521" s="41" t="e">
        <f aca="false">SIRC_Cyl(G521,H521,I521,J521,K521,L521,M521)</f>
        <v>#VALUE!</v>
      </c>
      <c r="P521" s="42" t="e">
        <f aca="false">SIRC_Axis(G521,H521,I521,J521,K521,L521,M521)</f>
        <v>#VALUE!</v>
      </c>
      <c r="Q521" s="41" t="e">
        <f aca="false">SIRC_WTW(G521,H521,I521,J521,K521,L521,M521)</f>
        <v>#VALUE!</v>
      </c>
      <c r="R521" s="41" t="e">
        <f aca="false">SIRC_ATW(G521,H521,I521,J521,K521,L521,M521)</f>
        <v>#VALUE!</v>
      </c>
      <c r="S521" s="43"/>
    </row>
    <row r="522" s="36" customFormat="true" ht="21" hidden="false" customHeight="true" outlineLevel="0" collapsed="false">
      <c r="F522" s="37"/>
      <c r="G522" s="38"/>
      <c r="H522" s="38"/>
      <c r="I522" s="38"/>
      <c r="J522" s="39"/>
      <c r="K522" s="38"/>
      <c r="L522" s="38"/>
      <c r="M522" s="40"/>
      <c r="N522" s="41" t="e">
        <f aca="false">SIRC_Sph(G522,H522,I522,J522,K522,L522,M522)</f>
        <v>#VALUE!</v>
      </c>
      <c r="O522" s="41" t="e">
        <f aca="false">SIRC_Cyl(G522,H522,I522,J522,K522,L522,M522)</f>
        <v>#VALUE!</v>
      </c>
      <c r="P522" s="42" t="e">
        <f aca="false">SIRC_Axis(G522,H522,I522,J522,K522,L522,M522)</f>
        <v>#VALUE!</v>
      </c>
      <c r="Q522" s="41" t="e">
        <f aca="false">SIRC_WTW(G522,H522,I522,J522,K522,L522,M522)</f>
        <v>#VALUE!</v>
      </c>
      <c r="R522" s="41" t="e">
        <f aca="false">SIRC_ATW(G522,H522,I522,J522,K522,L522,M522)</f>
        <v>#VALUE!</v>
      </c>
      <c r="S522" s="43"/>
    </row>
    <row r="523" s="36" customFormat="true" ht="21" hidden="false" customHeight="true" outlineLevel="0" collapsed="false">
      <c r="F523" s="37"/>
      <c r="G523" s="38"/>
      <c r="H523" s="38"/>
      <c r="I523" s="38"/>
      <c r="J523" s="39"/>
      <c r="K523" s="38"/>
      <c r="L523" s="38"/>
      <c r="M523" s="40"/>
      <c r="N523" s="41" t="e">
        <f aca="false">SIRC_Sph(G523,H523,I523,J523,K523,L523,M523)</f>
        <v>#VALUE!</v>
      </c>
      <c r="O523" s="41" t="e">
        <f aca="false">SIRC_Cyl(G523,H523,I523,J523,K523,L523,M523)</f>
        <v>#VALUE!</v>
      </c>
      <c r="P523" s="42" t="e">
        <f aca="false">SIRC_Axis(G523,H523,I523,J523,K523,L523,M523)</f>
        <v>#VALUE!</v>
      </c>
      <c r="Q523" s="41" t="e">
        <f aca="false">SIRC_WTW(G523,H523,I523,J523,K523,L523,M523)</f>
        <v>#VALUE!</v>
      </c>
      <c r="R523" s="41" t="e">
        <f aca="false">SIRC_ATW(G523,H523,I523,J523,K523,L523,M523)</f>
        <v>#VALUE!</v>
      </c>
      <c r="S523" s="43"/>
    </row>
    <row r="524" s="36" customFormat="true" ht="21" hidden="false" customHeight="true" outlineLevel="0" collapsed="false">
      <c r="F524" s="37"/>
      <c r="G524" s="38"/>
      <c r="H524" s="38"/>
      <c r="I524" s="38"/>
      <c r="J524" s="39"/>
      <c r="K524" s="38"/>
      <c r="L524" s="38"/>
      <c r="M524" s="40"/>
      <c r="N524" s="41" t="e">
        <f aca="false">SIRC_Sph(G524,H524,I524,J524,K524,L524,M524)</f>
        <v>#VALUE!</v>
      </c>
      <c r="O524" s="41" t="e">
        <f aca="false">SIRC_Cyl(G524,H524,I524,J524,K524,L524,M524)</f>
        <v>#VALUE!</v>
      </c>
      <c r="P524" s="42" t="e">
        <f aca="false">SIRC_Axis(G524,H524,I524,J524,K524,L524,M524)</f>
        <v>#VALUE!</v>
      </c>
      <c r="Q524" s="41" t="e">
        <f aca="false">SIRC_WTW(G524,H524,I524,J524,K524,L524,M524)</f>
        <v>#VALUE!</v>
      </c>
      <c r="R524" s="41" t="e">
        <f aca="false">SIRC_ATW(G524,H524,I524,J524,K524,L524,M524)</f>
        <v>#VALUE!</v>
      </c>
      <c r="S524" s="43"/>
    </row>
    <row r="525" s="36" customFormat="true" ht="21" hidden="false" customHeight="true" outlineLevel="0" collapsed="false">
      <c r="F525" s="37"/>
      <c r="G525" s="38"/>
      <c r="H525" s="38"/>
      <c r="I525" s="38"/>
      <c r="J525" s="39"/>
      <c r="K525" s="38"/>
      <c r="L525" s="38"/>
      <c r="M525" s="40"/>
      <c r="N525" s="41" t="e">
        <f aca="false">SIRC_Sph(G525,H525,I525,J525,K525,L525,M525)</f>
        <v>#VALUE!</v>
      </c>
      <c r="O525" s="41" t="e">
        <f aca="false">SIRC_Cyl(G525,H525,I525,J525,K525,L525,M525)</f>
        <v>#VALUE!</v>
      </c>
      <c r="P525" s="42" t="e">
        <f aca="false">SIRC_Axis(G525,H525,I525,J525,K525,L525,M525)</f>
        <v>#VALUE!</v>
      </c>
      <c r="Q525" s="41" t="e">
        <f aca="false">SIRC_WTW(G525,H525,I525,J525,K525,L525,M525)</f>
        <v>#VALUE!</v>
      </c>
      <c r="R525" s="41" t="e">
        <f aca="false">SIRC_ATW(G525,H525,I525,J525,K525,L525,M525)</f>
        <v>#VALUE!</v>
      </c>
      <c r="S525" s="43"/>
    </row>
    <row r="526" s="36" customFormat="true" ht="21" hidden="false" customHeight="true" outlineLevel="0" collapsed="false">
      <c r="F526" s="37"/>
      <c r="G526" s="38"/>
      <c r="H526" s="38"/>
      <c r="I526" s="38"/>
      <c r="J526" s="39"/>
      <c r="K526" s="38"/>
      <c r="L526" s="38"/>
      <c r="M526" s="40"/>
      <c r="N526" s="41" t="e">
        <f aca="false">SIRC_Sph(G526,H526,I526,J526,K526,L526,M526)</f>
        <v>#VALUE!</v>
      </c>
      <c r="O526" s="41" t="e">
        <f aca="false">SIRC_Cyl(G526,H526,I526,J526,K526,L526,M526)</f>
        <v>#VALUE!</v>
      </c>
      <c r="P526" s="42" t="e">
        <f aca="false">SIRC_Axis(G526,H526,I526,J526,K526,L526,M526)</f>
        <v>#VALUE!</v>
      </c>
      <c r="Q526" s="41" t="e">
        <f aca="false">SIRC_WTW(G526,H526,I526,J526,K526,L526,M526)</f>
        <v>#VALUE!</v>
      </c>
      <c r="R526" s="41" t="e">
        <f aca="false">SIRC_ATW(G526,H526,I526,J526,K526,L526,M526)</f>
        <v>#VALUE!</v>
      </c>
      <c r="S526" s="43"/>
    </row>
    <row r="527" s="36" customFormat="true" ht="21" hidden="false" customHeight="true" outlineLevel="0" collapsed="false">
      <c r="F527" s="37"/>
      <c r="G527" s="38"/>
      <c r="H527" s="38"/>
      <c r="I527" s="38"/>
      <c r="J527" s="39"/>
      <c r="K527" s="38"/>
      <c r="L527" s="38"/>
      <c r="M527" s="40"/>
      <c r="N527" s="41" t="e">
        <f aca="false">SIRC_Sph(G527,H527,I527,J527,K527,L527,M527)</f>
        <v>#VALUE!</v>
      </c>
      <c r="O527" s="41" t="e">
        <f aca="false">SIRC_Cyl(G527,H527,I527,J527,K527,L527,M527)</f>
        <v>#VALUE!</v>
      </c>
      <c r="P527" s="42" t="e">
        <f aca="false">SIRC_Axis(G527,H527,I527,J527,K527,L527,M527)</f>
        <v>#VALUE!</v>
      </c>
      <c r="Q527" s="41" t="e">
        <f aca="false">SIRC_WTW(G527,H527,I527,J527,K527,L527,M527)</f>
        <v>#VALUE!</v>
      </c>
      <c r="R527" s="41" t="e">
        <f aca="false">SIRC_ATW(G527,H527,I527,J527,K527,L527,M527)</f>
        <v>#VALUE!</v>
      </c>
      <c r="S527" s="43"/>
    </row>
    <row r="528" s="36" customFormat="true" ht="21" hidden="false" customHeight="true" outlineLevel="0" collapsed="false">
      <c r="F528" s="37"/>
      <c r="G528" s="38"/>
      <c r="H528" s="38"/>
      <c r="I528" s="38"/>
      <c r="J528" s="39"/>
      <c r="K528" s="38"/>
      <c r="L528" s="38"/>
      <c r="M528" s="40"/>
      <c r="N528" s="41" t="e">
        <f aca="false">SIRC_Sph(G528,H528,I528,J528,K528,L528,M528)</f>
        <v>#VALUE!</v>
      </c>
      <c r="O528" s="41" t="e">
        <f aca="false">SIRC_Cyl(G528,H528,I528,J528,K528,L528,M528)</f>
        <v>#VALUE!</v>
      </c>
      <c r="P528" s="42" t="e">
        <f aca="false">SIRC_Axis(G528,H528,I528,J528,K528,L528,M528)</f>
        <v>#VALUE!</v>
      </c>
      <c r="Q528" s="41" t="e">
        <f aca="false">SIRC_WTW(G528,H528,I528,J528,K528,L528,M528)</f>
        <v>#VALUE!</v>
      </c>
      <c r="R528" s="41" t="e">
        <f aca="false">SIRC_ATW(G528,H528,I528,J528,K528,L528,M528)</f>
        <v>#VALUE!</v>
      </c>
      <c r="S528" s="43"/>
    </row>
    <row r="529" s="36" customFormat="true" ht="21" hidden="false" customHeight="true" outlineLevel="0" collapsed="false">
      <c r="F529" s="37"/>
      <c r="G529" s="38"/>
      <c r="H529" s="38"/>
      <c r="I529" s="38"/>
      <c r="J529" s="39"/>
      <c r="K529" s="38"/>
      <c r="L529" s="38"/>
      <c r="M529" s="40"/>
      <c r="N529" s="41" t="e">
        <f aca="false">SIRC_Sph(G529,H529,I529,J529,K529,L529,M529)</f>
        <v>#VALUE!</v>
      </c>
      <c r="O529" s="41" t="e">
        <f aca="false">SIRC_Cyl(G529,H529,I529,J529,K529,L529,M529)</f>
        <v>#VALUE!</v>
      </c>
      <c r="P529" s="42" t="e">
        <f aca="false">SIRC_Axis(G529,H529,I529,J529,K529,L529,M529)</f>
        <v>#VALUE!</v>
      </c>
      <c r="Q529" s="41" t="e">
        <f aca="false">SIRC_WTW(G529,H529,I529,J529,K529,L529,M529)</f>
        <v>#VALUE!</v>
      </c>
      <c r="R529" s="41" t="e">
        <f aca="false">SIRC_ATW(G529,H529,I529,J529,K529,L529,M529)</f>
        <v>#VALUE!</v>
      </c>
      <c r="S529" s="43"/>
    </row>
    <row r="530" s="36" customFormat="true" ht="21" hidden="false" customHeight="true" outlineLevel="0" collapsed="false">
      <c r="F530" s="37"/>
      <c r="G530" s="38"/>
      <c r="H530" s="38"/>
      <c r="I530" s="38"/>
      <c r="J530" s="39"/>
      <c r="K530" s="38"/>
      <c r="L530" s="38"/>
      <c r="M530" s="40"/>
      <c r="N530" s="41" t="e">
        <f aca="false">SIRC_Sph(G530,H530,I530,J530,K530,L530,M530)</f>
        <v>#VALUE!</v>
      </c>
      <c r="O530" s="41" t="e">
        <f aca="false">SIRC_Cyl(G530,H530,I530,J530,K530,L530,M530)</f>
        <v>#VALUE!</v>
      </c>
      <c r="P530" s="42" t="e">
        <f aca="false">SIRC_Axis(G530,H530,I530,J530,K530,L530,M530)</f>
        <v>#VALUE!</v>
      </c>
      <c r="Q530" s="41" t="e">
        <f aca="false">SIRC_WTW(G530,H530,I530,J530,K530,L530,M530)</f>
        <v>#VALUE!</v>
      </c>
      <c r="R530" s="41" t="e">
        <f aca="false">SIRC_ATW(G530,H530,I530,J530,K530,L530,M530)</f>
        <v>#VALUE!</v>
      </c>
      <c r="S530" s="43"/>
    </row>
    <row r="531" s="36" customFormat="true" ht="21" hidden="false" customHeight="true" outlineLevel="0" collapsed="false">
      <c r="F531" s="37"/>
      <c r="G531" s="38"/>
      <c r="H531" s="38"/>
      <c r="I531" s="38"/>
      <c r="J531" s="39"/>
      <c r="K531" s="38"/>
      <c r="L531" s="38"/>
      <c r="M531" s="40"/>
      <c r="N531" s="41" t="e">
        <f aca="false">SIRC_Sph(G531,H531,I531,J531,K531,L531,M531)</f>
        <v>#VALUE!</v>
      </c>
      <c r="O531" s="41" t="e">
        <f aca="false">SIRC_Cyl(G531,H531,I531,J531,K531,L531,M531)</f>
        <v>#VALUE!</v>
      </c>
      <c r="P531" s="42" t="e">
        <f aca="false">SIRC_Axis(G531,H531,I531,J531,K531,L531,M531)</f>
        <v>#VALUE!</v>
      </c>
      <c r="Q531" s="41" t="e">
        <f aca="false">SIRC_WTW(G531,H531,I531,J531,K531,L531,M531)</f>
        <v>#VALUE!</v>
      </c>
      <c r="R531" s="41" t="e">
        <f aca="false">SIRC_ATW(G531,H531,I531,J531,K531,L531,M531)</f>
        <v>#VALUE!</v>
      </c>
      <c r="S531" s="43"/>
    </row>
    <row r="532" s="36" customFormat="true" ht="21" hidden="false" customHeight="true" outlineLevel="0" collapsed="false">
      <c r="F532" s="37"/>
      <c r="G532" s="38"/>
      <c r="H532" s="38"/>
      <c r="I532" s="38"/>
      <c r="J532" s="39"/>
      <c r="K532" s="38"/>
      <c r="L532" s="38"/>
      <c r="M532" s="40"/>
      <c r="N532" s="41" t="e">
        <f aca="false">SIRC_Sph(G532,H532,I532,J532,K532,L532,M532)</f>
        <v>#VALUE!</v>
      </c>
      <c r="O532" s="41" t="e">
        <f aca="false">SIRC_Cyl(G532,H532,I532,J532,K532,L532,M532)</f>
        <v>#VALUE!</v>
      </c>
      <c r="P532" s="42" t="e">
        <f aca="false">SIRC_Axis(G532,H532,I532,J532,K532,L532,M532)</f>
        <v>#VALUE!</v>
      </c>
      <c r="Q532" s="41" t="e">
        <f aca="false">SIRC_WTW(G532,H532,I532,J532,K532,L532,M532)</f>
        <v>#VALUE!</v>
      </c>
      <c r="R532" s="41" t="e">
        <f aca="false">SIRC_ATW(G532,H532,I532,J532,K532,L532,M532)</f>
        <v>#VALUE!</v>
      </c>
      <c r="S532" s="43"/>
    </row>
    <row r="533" s="36" customFormat="true" ht="21" hidden="false" customHeight="true" outlineLevel="0" collapsed="false">
      <c r="F533" s="37"/>
      <c r="G533" s="38"/>
      <c r="H533" s="38"/>
      <c r="I533" s="38"/>
      <c r="J533" s="39"/>
      <c r="K533" s="38"/>
      <c r="L533" s="38"/>
      <c r="M533" s="40"/>
      <c r="N533" s="41" t="e">
        <f aca="false">SIRC_Sph(G533,H533,I533,J533,K533,L533,M533)</f>
        <v>#VALUE!</v>
      </c>
      <c r="O533" s="41" t="e">
        <f aca="false">SIRC_Cyl(G533,H533,I533,J533,K533,L533,M533)</f>
        <v>#VALUE!</v>
      </c>
      <c r="P533" s="42" t="e">
        <f aca="false">SIRC_Axis(G533,H533,I533,J533,K533,L533,M533)</f>
        <v>#VALUE!</v>
      </c>
      <c r="Q533" s="41" t="e">
        <f aca="false">SIRC_WTW(G533,H533,I533,J533,K533,L533,M533)</f>
        <v>#VALUE!</v>
      </c>
      <c r="R533" s="41" t="e">
        <f aca="false">SIRC_ATW(G533,H533,I533,J533,K533,L533,M533)</f>
        <v>#VALUE!</v>
      </c>
      <c r="S533" s="43"/>
    </row>
    <row r="534" s="36" customFormat="true" ht="21" hidden="false" customHeight="true" outlineLevel="0" collapsed="false">
      <c r="F534" s="37"/>
      <c r="G534" s="38"/>
      <c r="H534" s="38"/>
      <c r="I534" s="38"/>
      <c r="J534" s="39"/>
      <c r="K534" s="38"/>
      <c r="L534" s="38"/>
      <c r="M534" s="40"/>
      <c r="N534" s="41" t="e">
        <f aca="false">SIRC_Sph(G534,H534,I534,J534,K534,L534,M534)</f>
        <v>#VALUE!</v>
      </c>
      <c r="O534" s="41" t="e">
        <f aca="false">SIRC_Cyl(G534,H534,I534,J534,K534,L534,M534)</f>
        <v>#VALUE!</v>
      </c>
      <c r="P534" s="42" t="e">
        <f aca="false">SIRC_Axis(G534,H534,I534,J534,K534,L534,M534)</f>
        <v>#VALUE!</v>
      </c>
      <c r="Q534" s="41" t="e">
        <f aca="false">SIRC_WTW(G534,H534,I534,J534,K534,L534,M534)</f>
        <v>#VALUE!</v>
      </c>
      <c r="R534" s="41" t="e">
        <f aca="false">SIRC_ATW(G534,H534,I534,J534,K534,L534,M534)</f>
        <v>#VALUE!</v>
      </c>
      <c r="S534" s="43"/>
    </row>
    <row r="535" s="36" customFormat="true" ht="21" hidden="false" customHeight="true" outlineLevel="0" collapsed="false">
      <c r="F535" s="37"/>
      <c r="G535" s="38"/>
      <c r="H535" s="38"/>
      <c r="I535" s="38"/>
      <c r="J535" s="39"/>
      <c r="K535" s="38"/>
      <c r="L535" s="38"/>
      <c r="M535" s="40"/>
      <c r="N535" s="41" t="e">
        <f aca="false">SIRC_Sph(G535,H535,I535,J535,K535,L535,M535)</f>
        <v>#VALUE!</v>
      </c>
      <c r="O535" s="41" t="e">
        <f aca="false">SIRC_Cyl(G535,H535,I535,J535,K535,L535,M535)</f>
        <v>#VALUE!</v>
      </c>
      <c r="P535" s="42" t="e">
        <f aca="false">SIRC_Axis(G535,H535,I535,J535,K535,L535,M535)</f>
        <v>#VALUE!</v>
      </c>
      <c r="Q535" s="41" t="e">
        <f aca="false">SIRC_WTW(G535,H535,I535,J535,K535,L535,M535)</f>
        <v>#VALUE!</v>
      </c>
      <c r="R535" s="41" t="e">
        <f aca="false">SIRC_ATW(G535,H535,I535,J535,K535,L535,M535)</f>
        <v>#VALUE!</v>
      </c>
      <c r="S535" s="43"/>
    </row>
    <row r="536" s="36" customFormat="true" ht="21" hidden="false" customHeight="true" outlineLevel="0" collapsed="false">
      <c r="F536" s="37"/>
      <c r="G536" s="38"/>
      <c r="H536" s="38"/>
      <c r="I536" s="38"/>
      <c r="J536" s="39"/>
      <c r="K536" s="38"/>
      <c r="L536" s="38"/>
      <c r="M536" s="40"/>
      <c r="N536" s="41" t="e">
        <f aca="false">SIRC_Sph(G536,H536,I536,J536,K536,L536,M536)</f>
        <v>#VALUE!</v>
      </c>
      <c r="O536" s="41" t="e">
        <f aca="false">SIRC_Cyl(G536,H536,I536,J536,K536,L536,M536)</f>
        <v>#VALUE!</v>
      </c>
      <c r="P536" s="42" t="e">
        <f aca="false">SIRC_Axis(G536,H536,I536,J536,K536,L536,M536)</f>
        <v>#VALUE!</v>
      </c>
      <c r="Q536" s="41" t="e">
        <f aca="false">SIRC_WTW(G536,H536,I536,J536,K536,L536,M536)</f>
        <v>#VALUE!</v>
      </c>
      <c r="R536" s="41" t="e">
        <f aca="false">SIRC_ATW(G536,H536,I536,J536,K536,L536,M536)</f>
        <v>#VALUE!</v>
      </c>
      <c r="S536" s="43"/>
    </row>
    <row r="537" s="36" customFormat="true" ht="21" hidden="false" customHeight="true" outlineLevel="0" collapsed="false">
      <c r="F537" s="37"/>
      <c r="G537" s="38"/>
      <c r="H537" s="38"/>
      <c r="I537" s="38"/>
      <c r="J537" s="39"/>
      <c r="K537" s="38"/>
      <c r="L537" s="38"/>
      <c r="M537" s="40"/>
      <c r="N537" s="41" t="e">
        <f aca="false">SIRC_Sph(G537,H537,I537,J537,K537,L537,M537)</f>
        <v>#VALUE!</v>
      </c>
      <c r="O537" s="41" t="e">
        <f aca="false">SIRC_Cyl(G537,H537,I537,J537,K537,L537,M537)</f>
        <v>#VALUE!</v>
      </c>
      <c r="P537" s="42" t="e">
        <f aca="false">SIRC_Axis(G537,H537,I537,J537,K537,L537,M537)</f>
        <v>#VALUE!</v>
      </c>
      <c r="Q537" s="41" t="e">
        <f aca="false">SIRC_WTW(G537,H537,I537,J537,K537,L537,M537)</f>
        <v>#VALUE!</v>
      </c>
      <c r="R537" s="41" t="e">
        <f aca="false">SIRC_ATW(G537,H537,I537,J537,K537,L537,M537)</f>
        <v>#VALUE!</v>
      </c>
      <c r="S537" s="43"/>
    </row>
    <row r="538" s="36" customFormat="true" ht="21" hidden="false" customHeight="true" outlineLevel="0" collapsed="false">
      <c r="F538" s="37"/>
      <c r="G538" s="38"/>
      <c r="H538" s="38"/>
      <c r="I538" s="38"/>
      <c r="J538" s="39"/>
      <c r="K538" s="38"/>
      <c r="L538" s="38"/>
      <c r="M538" s="40"/>
      <c r="N538" s="41" t="e">
        <f aca="false">SIRC_Sph(G538,H538,I538,J538,K538,L538,M538)</f>
        <v>#VALUE!</v>
      </c>
      <c r="O538" s="41" t="e">
        <f aca="false">SIRC_Cyl(G538,H538,I538,J538,K538,L538,M538)</f>
        <v>#VALUE!</v>
      </c>
      <c r="P538" s="42" t="e">
        <f aca="false">SIRC_Axis(G538,H538,I538,J538,K538,L538,M538)</f>
        <v>#VALUE!</v>
      </c>
      <c r="Q538" s="41" t="e">
        <f aca="false">SIRC_WTW(G538,H538,I538,J538,K538,L538,M538)</f>
        <v>#VALUE!</v>
      </c>
      <c r="R538" s="41" t="e">
        <f aca="false">SIRC_ATW(G538,H538,I538,J538,K538,L538,M538)</f>
        <v>#VALUE!</v>
      </c>
      <c r="S538" s="43"/>
    </row>
    <row r="539" s="36" customFormat="true" ht="21" hidden="false" customHeight="true" outlineLevel="0" collapsed="false">
      <c r="F539" s="37"/>
      <c r="G539" s="38"/>
      <c r="H539" s="38"/>
      <c r="I539" s="38"/>
      <c r="J539" s="39"/>
      <c r="K539" s="38"/>
      <c r="L539" s="38"/>
      <c r="M539" s="40"/>
      <c r="N539" s="41" t="e">
        <f aca="false">SIRC_Sph(G539,H539,I539,J539,K539,L539,M539)</f>
        <v>#VALUE!</v>
      </c>
      <c r="O539" s="41" t="e">
        <f aca="false">SIRC_Cyl(G539,H539,I539,J539,K539,L539,M539)</f>
        <v>#VALUE!</v>
      </c>
      <c r="P539" s="42" t="e">
        <f aca="false">SIRC_Axis(G539,H539,I539,J539,K539,L539,M539)</f>
        <v>#VALUE!</v>
      </c>
      <c r="Q539" s="41" t="e">
        <f aca="false">SIRC_WTW(G539,H539,I539,J539,K539,L539,M539)</f>
        <v>#VALUE!</v>
      </c>
      <c r="R539" s="41" t="e">
        <f aca="false">SIRC_ATW(G539,H539,I539,J539,K539,L539,M539)</f>
        <v>#VALUE!</v>
      </c>
      <c r="S539" s="43"/>
    </row>
    <row r="540" s="36" customFormat="true" ht="21" hidden="false" customHeight="true" outlineLevel="0" collapsed="false">
      <c r="F540" s="37"/>
      <c r="G540" s="38"/>
      <c r="H540" s="38"/>
      <c r="I540" s="38"/>
      <c r="J540" s="39"/>
      <c r="K540" s="38"/>
      <c r="L540" s="38"/>
      <c r="M540" s="40"/>
      <c r="N540" s="41" t="e">
        <f aca="false">SIRC_Sph(G540,H540,I540,J540,K540,L540,M540)</f>
        <v>#VALUE!</v>
      </c>
      <c r="O540" s="41" t="e">
        <f aca="false">SIRC_Cyl(G540,H540,I540,J540,K540,L540,M540)</f>
        <v>#VALUE!</v>
      </c>
      <c r="P540" s="42" t="e">
        <f aca="false">SIRC_Axis(G540,H540,I540,J540,K540,L540,M540)</f>
        <v>#VALUE!</v>
      </c>
      <c r="Q540" s="41" t="e">
        <f aca="false">SIRC_WTW(G540,H540,I540,J540,K540,L540,M540)</f>
        <v>#VALUE!</v>
      </c>
      <c r="R540" s="41" t="e">
        <f aca="false">SIRC_ATW(G540,H540,I540,J540,K540,L540,M540)</f>
        <v>#VALUE!</v>
      </c>
      <c r="S540" s="43"/>
    </row>
    <row r="541" s="36" customFormat="true" ht="21" hidden="false" customHeight="true" outlineLevel="0" collapsed="false">
      <c r="F541" s="37"/>
      <c r="G541" s="38"/>
      <c r="H541" s="38"/>
      <c r="I541" s="38"/>
      <c r="J541" s="39"/>
      <c r="K541" s="38"/>
      <c r="L541" s="38"/>
      <c r="M541" s="40"/>
      <c r="N541" s="41" t="e">
        <f aca="false">SIRC_Sph(G541,H541,I541,J541,K541,L541,M541)</f>
        <v>#VALUE!</v>
      </c>
      <c r="O541" s="41" t="e">
        <f aca="false">SIRC_Cyl(G541,H541,I541,J541,K541,L541,M541)</f>
        <v>#VALUE!</v>
      </c>
      <c r="P541" s="42" t="e">
        <f aca="false">SIRC_Axis(G541,H541,I541,J541,K541,L541,M541)</f>
        <v>#VALUE!</v>
      </c>
      <c r="Q541" s="41" t="e">
        <f aca="false">SIRC_WTW(G541,H541,I541,J541,K541,L541,M541)</f>
        <v>#VALUE!</v>
      </c>
      <c r="R541" s="41" t="e">
        <f aca="false">SIRC_ATW(G541,H541,I541,J541,K541,L541,M541)</f>
        <v>#VALUE!</v>
      </c>
      <c r="S541" s="43"/>
    </row>
    <row r="542" s="36" customFormat="true" ht="21" hidden="false" customHeight="true" outlineLevel="0" collapsed="false">
      <c r="F542" s="37"/>
      <c r="G542" s="38"/>
      <c r="H542" s="38"/>
      <c r="I542" s="38"/>
      <c r="J542" s="39"/>
      <c r="K542" s="38"/>
      <c r="L542" s="38"/>
      <c r="M542" s="40"/>
      <c r="N542" s="41" t="e">
        <f aca="false">SIRC_Sph(G542,H542,I542,J542,K542,L542,M542)</f>
        <v>#VALUE!</v>
      </c>
      <c r="O542" s="41" t="e">
        <f aca="false">SIRC_Cyl(G542,H542,I542,J542,K542,L542,M542)</f>
        <v>#VALUE!</v>
      </c>
      <c r="P542" s="42" t="e">
        <f aca="false">SIRC_Axis(G542,H542,I542,J542,K542,L542,M542)</f>
        <v>#VALUE!</v>
      </c>
      <c r="Q542" s="41" t="e">
        <f aca="false">SIRC_WTW(G542,H542,I542,J542,K542,L542,M542)</f>
        <v>#VALUE!</v>
      </c>
      <c r="R542" s="41" t="e">
        <f aca="false">SIRC_ATW(G542,H542,I542,J542,K542,L542,M542)</f>
        <v>#VALUE!</v>
      </c>
      <c r="S542" s="43"/>
    </row>
    <row r="543" s="36" customFormat="true" ht="21" hidden="false" customHeight="true" outlineLevel="0" collapsed="false">
      <c r="F543" s="37"/>
      <c r="G543" s="38"/>
      <c r="H543" s="38"/>
      <c r="I543" s="38"/>
      <c r="J543" s="39"/>
      <c r="K543" s="38"/>
      <c r="L543" s="38"/>
      <c r="M543" s="40"/>
      <c r="N543" s="41" t="e">
        <f aca="false">SIRC_Sph(G543,H543,I543,J543,K543,L543,M543)</f>
        <v>#VALUE!</v>
      </c>
      <c r="O543" s="41" t="e">
        <f aca="false">SIRC_Cyl(G543,H543,I543,J543,K543,L543,M543)</f>
        <v>#VALUE!</v>
      </c>
      <c r="P543" s="42" t="e">
        <f aca="false">SIRC_Axis(G543,H543,I543,J543,K543,L543,M543)</f>
        <v>#VALUE!</v>
      </c>
      <c r="Q543" s="41" t="e">
        <f aca="false">SIRC_WTW(G543,H543,I543,J543,K543,L543,M543)</f>
        <v>#VALUE!</v>
      </c>
      <c r="R543" s="41" t="e">
        <f aca="false">SIRC_ATW(G543,H543,I543,J543,K543,L543,M543)</f>
        <v>#VALUE!</v>
      </c>
      <c r="S543" s="43"/>
    </row>
    <row r="544" s="36" customFormat="true" ht="21" hidden="false" customHeight="true" outlineLevel="0" collapsed="false">
      <c r="F544" s="37"/>
      <c r="G544" s="38"/>
      <c r="H544" s="38"/>
      <c r="I544" s="38"/>
      <c r="J544" s="39"/>
      <c r="K544" s="38"/>
      <c r="L544" s="38"/>
      <c r="M544" s="40"/>
      <c r="N544" s="41" t="e">
        <f aca="false">SIRC_Sph(G544,H544,I544,J544,K544,L544,M544)</f>
        <v>#VALUE!</v>
      </c>
      <c r="O544" s="41" t="e">
        <f aca="false">SIRC_Cyl(G544,H544,I544,J544,K544,L544,M544)</f>
        <v>#VALUE!</v>
      </c>
      <c r="P544" s="42" t="e">
        <f aca="false">SIRC_Axis(G544,H544,I544,J544,K544,L544,M544)</f>
        <v>#VALUE!</v>
      </c>
      <c r="Q544" s="41" t="e">
        <f aca="false">SIRC_WTW(G544,H544,I544,J544,K544,L544,M544)</f>
        <v>#VALUE!</v>
      </c>
      <c r="R544" s="41" t="e">
        <f aca="false">SIRC_ATW(G544,H544,I544,J544,K544,L544,M544)</f>
        <v>#VALUE!</v>
      </c>
      <c r="S544" s="43"/>
    </row>
    <row r="545" s="36" customFormat="true" ht="21" hidden="false" customHeight="true" outlineLevel="0" collapsed="false">
      <c r="F545" s="37"/>
      <c r="G545" s="38"/>
      <c r="H545" s="38"/>
      <c r="I545" s="38"/>
      <c r="J545" s="39"/>
      <c r="K545" s="38"/>
      <c r="L545" s="38"/>
      <c r="M545" s="40"/>
      <c r="N545" s="41" t="e">
        <f aca="false">SIRC_Sph(G545,H545,I545,J545,K545,L545,M545)</f>
        <v>#VALUE!</v>
      </c>
      <c r="O545" s="41" t="e">
        <f aca="false">SIRC_Cyl(G545,H545,I545,J545,K545,L545,M545)</f>
        <v>#VALUE!</v>
      </c>
      <c r="P545" s="42" t="e">
        <f aca="false">SIRC_Axis(G545,H545,I545,J545,K545,L545,M545)</f>
        <v>#VALUE!</v>
      </c>
      <c r="Q545" s="41" t="e">
        <f aca="false">SIRC_WTW(G545,H545,I545,J545,K545,L545,M545)</f>
        <v>#VALUE!</v>
      </c>
      <c r="R545" s="41" t="e">
        <f aca="false">SIRC_ATW(G545,H545,I545,J545,K545,L545,M545)</f>
        <v>#VALUE!</v>
      </c>
      <c r="S545" s="43"/>
    </row>
    <row r="546" s="36" customFormat="true" ht="21" hidden="false" customHeight="true" outlineLevel="0" collapsed="false">
      <c r="F546" s="37"/>
      <c r="G546" s="38"/>
      <c r="H546" s="38"/>
      <c r="I546" s="38"/>
      <c r="J546" s="39"/>
      <c r="K546" s="38"/>
      <c r="L546" s="38"/>
      <c r="M546" s="40"/>
      <c r="N546" s="41" t="e">
        <f aca="false">SIRC_Sph(G546,H546,I546,J546,K546,L546,M546)</f>
        <v>#VALUE!</v>
      </c>
      <c r="O546" s="41" t="e">
        <f aca="false">SIRC_Cyl(G546,H546,I546,J546,K546,L546,M546)</f>
        <v>#VALUE!</v>
      </c>
      <c r="P546" s="42" t="e">
        <f aca="false">SIRC_Axis(G546,H546,I546,J546,K546,L546,M546)</f>
        <v>#VALUE!</v>
      </c>
      <c r="Q546" s="41" t="e">
        <f aca="false">SIRC_WTW(G546,H546,I546,J546,K546,L546,M546)</f>
        <v>#VALUE!</v>
      </c>
      <c r="R546" s="41" t="e">
        <f aca="false">SIRC_ATW(G546,H546,I546,J546,K546,L546,M546)</f>
        <v>#VALUE!</v>
      </c>
      <c r="S546" s="43"/>
    </row>
    <row r="547" s="36" customFormat="true" ht="21" hidden="false" customHeight="true" outlineLevel="0" collapsed="false">
      <c r="F547" s="37"/>
      <c r="G547" s="38"/>
      <c r="H547" s="38"/>
      <c r="I547" s="38"/>
      <c r="J547" s="39"/>
      <c r="K547" s="38"/>
      <c r="L547" s="38"/>
      <c r="M547" s="40"/>
      <c r="N547" s="41" t="e">
        <f aca="false">SIRC_Sph(G547,H547,I547,J547,K547,L547,M547)</f>
        <v>#VALUE!</v>
      </c>
      <c r="O547" s="41" t="e">
        <f aca="false">SIRC_Cyl(G547,H547,I547,J547,K547,L547,M547)</f>
        <v>#VALUE!</v>
      </c>
      <c r="P547" s="42" t="e">
        <f aca="false">SIRC_Axis(G547,H547,I547,J547,K547,L547,M547)</f>
        <v>#VALUE!</v>
      </c>
      <c r="Q547" s="41" t="e">
        <f aca="false">SIRC_WTW(G547,H547,I547,J547,K547,L547,M547)</f>
        <v>#VALUE!</v>
      </c>
      <c r="R547" s="41" t="e">
        <f aca="false">SIRC_ATW(G547,H547,I547,J547,K547,L547,M547)</f>
        <v>#VALUE!</v>
      </c>
      <c r="S547" s="43"/>
    </row>
    <row r="548" s="36" customFormat="true" ht="21" hidden="false" customHeight="true" outlineLevel="0" collapsed="false">
      <c r="F548" s="37"/>
      <c r="G548" s="38"/>
      <c r="H548" s="38"/>
      <c r="I548" s="38"/>
      <c r="J548" s="39"/>
      <c r="K548" s="38"/>
      <c r="L548" s="38"/>
      <c r="M548" s="40"/>
      <c r="N548" s="41" t="e">
        <f aca="false">SIRC_Sph(G548,H548,I548,J548,K548,L548,M548)</f>
        <v>#VALUE!</v>
      </c>
      <c r="O548" s="41" t="e">
        <f aca="false">SIRC_Cyl(G548,H548,I548,J548,K548,L548,M548)</f>
        <v>#VALUE!</v>
      </c>
      <c r="P548" s="42" t="e">
        <f aca="false">SIRC_Axis(G548,H548,I548,J548,K548,L548,M548)</f>
        <v>#VALUE!</v>
      </c>
      <c r="Q548" s="41" t="e">
        <f aca="false">SIRC_WTW(G548,H548,I548,J548,K548,L548,M548)</f>
        <v>#VALUE!</v>
      </c>
      <c r="R548" s="41" t="e">
        <f aca="false">SIRC_ATW(G548,H548,I548,J548,K548,L548,M548)</f>
        <v>#VALUE!</v>
      </c>
      <c r="S548" s="43"/>
    </row>
    <row r="549" s="36" customFormat="true" ht="21" hidden="false" customHeight="true" outlineLevel="0" collapsed="false">
      <c r="F549" s="37"/>
      <c r="G549" s="38"/>
      <c r="H549" s="38"/>
      <c r="I549" s="38"/>
      <c r="J549" s="39"/>
      <c r="K549" s="38"/>
      <c r="L549" s="38"/>
      <c r="M549" s="40"/>
      <c r="N549" s="41" t="e">
        <f aca="false">SIRC_Sph(G549,H549,I549,J549,K549,L549,M549)</f>
        <v>#VALUE!</v>
      </c>
      <c r="O549" s="41" t="e">
        <f aca="false">SIRC_Cyl(G549,H549,I549,J549,K549,L549,M549)</f>
        <v>#VALUE!</v>
      </c>
      <c r="P549" s="42" t="e">
        <f aca="false">SIRC_Axis(G549,H549,I549,J549,K549,L549,M549)</f>
        <v>#VALUE!</v>
      </c>
      <c r="Q549" s="41" t="e">
        <f aca="false">SIRC_WTW(G549,H549,I549,J549,K549,L549,M549)</f>
        <v>#VALUE!</v>
      </c>
      <c r="R549" s="41" t="e">
        <f aca="false">SIRC_ATW(G549,H549,I549,J549,K549,L549,M549)</f>
        <v>#VALUE!</v>
      </c>
      <c r="S549" s="43"/>
    </row>
    <row r="550" s="36" customFormat="true" ht="21" hidden="false" customHeight="true" outlineLevel="0" collapsed="false">
      <c r="F550" s="37"/>
      <c r="G550" s="38"/>
      <c r="H550" s="38"/>
      <c r="I550" s="38"/>
      <c r="J550" s="39"/>
      <c r="K550" s="38"/>
      <c r="L550" s="38"/>
      <c r="M550" s="40"/>
      <c r="N550" s="41" t="e">
        <f aca="false">SIRC_Sph(G550,H550,I550,J550,K550,L550,M550)</f>
        <v>#VALUE!</v>
      </c>
      <c r="O550" s="41" t="e">
        <f aca="false">SIRC_Cyl(G550,H550,I550,J550,K550,L550,M550)</f>
        <v>#VALUE!</v>
      </c>
      <c r="P550" s="42" t="e">
        <f aca="false">SIRC_Axis(G550,H550,I550,J550,K550,L550,M550)</f>
        <v>#VALUE!</v>
      </c>
      <c r="Q550" s="41" t="e">
        <f aca="false">SIRC_WTW(G550,H550,I550,J550,K550,L550,M550)</f>
        <v>#VALUE!</v>
      </c>
      <c r="R550" s="41" t="e">
        <f aca="false">SIRC_ATW(G550,H550,I550,J550,K550,L550,M550)</f>
        <v>#VALUE!</v>
      </c>
      <c r="S550" s="43"/>
    </row>
    <row r="551" s="36" customFormat="true" ht="21" hidden="false" customHeight="true" outlineLevel="0" collapsed="false">
      <c r="F551" s="37"/>
      <c r="G551" s="38"/>
      <c r="H551" s="38"/>
      <c r="I551" s="38"/>
      <c r="J551" s="39"/>
      <c r="K551" s="38"/>
      <c r="L551" s="38"/>
      <c r="M551" s="40"/>
      <c r="N551" s="41" t="e">
        <f aca="false">SIRC_Sph(G551,H551,I551,J551,K551,L551,M551)</f>
        <v>#VALUE!</v>
      </c>
      <c r="O551" s="41" t="e">
        <f aca="false">SIRC_Cyl(G551,H551,I551,J551,K551,L551,M551)</f>
        <v>#VALUE!</v>
      </c>
      <c r="P551" s="42" t="e">
        <f aca="false">SIRC_Axis(G551,H551,I551,J551,K551,L551,M551)</f>
        <v>#VALUE!</v>
      </c>
      <c r="Q551" s="41" t="e">
        <f aca="false">SIRC_WTW(G551,H551,I551,J551,K551,L551,M551)</f>
        <v>#VALUE!</v>
      </c>
      <c r="R551" s="41" t="e">
        <f aca="false">SIRC_ATW(G551,H551,I551,J551,K551,L551,M551)</f>
        <v>#VALUE!</v>
      </c>
      <c r="S551" s="43"/>
    </row>
    <row r="552" s="36" customFormat="true" ht="21" hidden="false" customHeight="true" outlineLevel="0" collapsed="false">
      <c r="F552" s="37"/>
      <c r="G552" s="38"/>
      <c r="H552" s="38"/>
      <c r="I552" s="38"/>
      <c r="J552" s="39"/>
      <c r="K552" s="38"/>
      <c r="L552" s="38"/>
      <c r="M552" s="40"/>
      <c r="N552" s="41" t="e">
        <f aca="false">SIRC_Sph(G552,H552,I552,J552,K552,L552,M552)</f>
        <v>#VALUE!</v>
      </c>
      <c r="O552" s="41" t="e">
        <f aca="false">SIRC_Cyl(G552,H552,I552,J552,K552,L552,M552)</f>
        <v>#VALUE!</v>
      </c>
      <c r="P552" s="42" t="e">
        <f aca="false">SIRC_Axis(G552,H552,I552,J552,K552,L552,M552)</f>
        <v>#VALUE!</v>
      </c>
      <c r="Q552" s="41" t="e">
        <f aca="false">SIRC_WTW(G552,H552,I552,J552,K552,L552,M552)</f>
        <v>#VALUE!</v>
      </c>
      <c r="R552" s="41" t="e">
        <f aca="false">SIRC_ATW(G552,H552,I552,J552,K552,L552,M552)</f>
        <v>#VALUE!</v>
      </c>
      <c r="S552" s="43"/>
    </row>
    <row r="553" s="36" customFormat="true" ht="21" hidden="false" customHeight="true" outlineLevel="0" collapsed="false">
      <c r="F553" s="37"/>
      <c r="G553" s="38"/>
      <c r="H553" s="38"/>
      <c r="I553" s="38"/>
      <c r="J553" s="39"/>
      <c r="K553" s="38"/>
      <c r="L553" s="38"/>
      <c r="M553" s="40"/>
      <c r="N553" s="41" t="e">
        <f aca="false">SIRC_Sph(G553,H553,I553,J553,K553,L553,M553)</f>
        <v>#VALUE!</v>
      </c>
      <c r="O553" s="41" t="e">
        <f aca="false">SIRC_Cyl(G553,H553,I553,J553,K553,L553,M553)</f>
        <v>#VALUE!</v>
      </c>
      <c r="P553" s="42" t="e">
        <f aca="false">SIRC_Axis(G553,H553,I553,J553,K553,L553,M553)</f>
        <v>#VALUE!</v>
      </c>
      <c r="Q553" s="41" t="e">
        <f aca="false">SIRC_WTW(G553,H553,I553,J553,K553,L553,M553)</f>
        <v>#VALUE!</v>
      </c>
      <c r="R553" s="41" t="e">
        <f aca="false">SIRC_ATW(G553,H553,I553,J553,K553,L553,M553)</f>
        <v>#VALUE!</v>
      </c>
      <c r="S553" s="43"/>
    </row>
    <row r="554" s="36" customFormat="true" ht="21" hidden="false" customHeight="true" outlineLevel="0" collapsed="false">
      <c r="F554" s="37"/>
      <c r="G554" s="38"/>
      <c r="H554" s="38"/>
      <c r="I554" s="38"/>
      <c r="J554" s="39"/>
      <c r="K554" s="38"/>
      <c r="L554" s="38"/>
      <c r="M554" s="40"/>
      <c r="N554" s="41" t="e">
        <f aca="false">SIRC_Sph(G554,H554,I554,J554,K554,L554,M554)</f>
        <v>#VALUE!</v>
      </c>
      <c r="O554" s="41" t="e">
        <f aca="false">SIRC_Cyl(G554,H554,I554,J554,K554,L554,M554)</f>
        <v>#VALUE!</v>
      </c>
      <c r="P554" s="42" t="e">
        <f aca="false">SIRC_Axis(G554,H554,I554,J554,K554,L554,M554)</f>
        <v>#VALUE!</v>
      </c>
      <c r="Q554" s="41" t="e">
        <f aca="false">SIRC_WTW(G554,H554,I554,J554,K554,L554,M554)</f>
        <v>#VALUE!</v>
      </c>
      <c r="R554" s="41" t="e">
        <f aca="false">SIRC_ATW(G554,H554,I554,J554,K554,L554,M554)</f>
        <v>#VALUE!</v>
      </c>
      <c r="S554" s="43"/>
    </row>
    <row r="555" s="36" customFormat="true" ht="21" hidden="false" customHeight="true" outlineLevel="0" collapsed="false">
      <c r="F555" s="37"/>
      <c r="G555" s="38"/>
      <c r="H555" s="38"/>
      <c r="I555" s="38"/>
      <c r="J555" s="39"/>
      <c r="K555" s="38"/>
      <c r="L555" s="38"/>
      <c r="M555" s="40"/>
      <c r="N555" s="41" t="e">
        <f aca="false">SIRC_Sph(G555,H555,I555,J555,K555,L555,M555)</f>
        <v>#VALUE!</v>
      </c>
      <c r="O555" s="41" t="e">
        <f aca="false">SIRC_Cyl(G555,H555,I555,J555,K555,L555,M555)</f>
        <v>#VALUE!</v>
      </c>
      <c r="P555" s="42" t="e">
        <f aca="false">SIRC_Axis(G555,H555,I555,J555,K555,L555,M555)</f>
        <v>#VALUE!</v>
      </c>
      <c r="Q555" s="41" t="e">
        <f aca="false">SIRC_WTW(G555,H555,I555,J555,K555,L555,M555)</f>
        <v>#VALUE!</v>
      </c>
      <c r="R555" s="41" t="e">
        <f aca="false">SIRC_ATW(G555,H555,I555,J555,K555,L555,M555)</f>
        <v>#VALUE!</v>
      </c>
      <c r="S555" s="43"/>
    </row>
    <row r="556" s="36" customFormat="true" ht="21" hidden="false" customHeight="true" outlineLevel="0" collapsed="false">
      <c r="F556" s="37"/>
      <c r="G556" s="38"/>
      <c r="H556" s="38"/>
      <c r="I556" s="38"/>
      <c r="J556" s="39"/>
      <c r="K556" s="38"/>
      <c r="L556" s="38"/>
      <c r="M556" s="40"/>
      <c r="N556" s="41" t="e">
        <f aca="false">SIRC_Sph(G556,H556,I556,J556,K556,L556,M556)</f>
        <v>#VALUE!</v>
      </c>
      <c r="O556" s="41" t="e">
        <f aca="false">SIRC_Cyl(G556,H556,I556,J556,K556,L556,M556)</f>
        <v>#VALUE!</v>
      </c>
      <c r="P556" s="42" t="e">
        <f aca="false">SIRC_Axis(G556,H556,I556,J556,K556,L556,M556)</f>
        <v>#VALUE!</v>
      </c>
      <c r="Q556" s="41" t="e">
        <f aca="false">SIRC_WTW(G556,H556,I556,J556,K556,L556,M556)</f>
        <v>#VALUE!</v>
      </c>
      <c r="R556" s="41" t="e">
        <f aca="false">SIRC_ATW(G556,H556,I556,J556,K556,L556,M556)</f>
        <v>#VALUE!</v>
      </c>
      <c r="S556" s="43"/>
    </row>
    <row r="557" s="36" customFormat="true" ht="21" hidden="false" customHeight="true" outlineLevel="0" collapsed="false">
      <c r="F557" s="37"/>
      <c r="G557" s="38"/>
      <c r="H557" s="38"/>
      <c r="I557" s="38"/>
      <c r="J557" s="39"/>
      <c r="K557" s="38"/>
      <c r="L557" s="38"/>
      <c r="M557" s="40"/>
      <c r="N557" s="41" t="e">
        <f aca="false">SIRC_Sph(G557,H557,I557,J557,K557,L557,M557)</f>
        <v>#VALUE!</v>
      </c>
      <c r="O557" s="41" t="e">
        <f aca="false">SIRC_Cyl(G557,H557,I557,J557,K557,L557,M557)</f>
        <v>#VALUE!</v>
      </c>
      <c r="P557" s="42" t="e">
        <f aca="false">SIRC_Axis(G557,H557,I557,J557,K557,L557,M557)</f>
        <v>#VALUE!</v>
      </c>
      <c r="Q557" s="41" t="e">
        <f aca="false">SIRC_WTW(G557,H557,I557,J557,K557,L557,M557)</f>
        <v>#VALUE!</v>
      </c>
      <c r="R557" s="41" t="e">
        <f aca="false">SIRC_ATW(G557,H557,I557,J557,K557,L557,M557)</f>
        <v>#VALUE!</v>
      </c>
      <c r="S557" s="43"/>
    </row>
    <row r="558" s="36" customFormat="true" ht="21" hidden="false" customHeight="true" outlineLevel="0" collapsed="false">
      <c r="F558" s="37"/>
      <c r="G558" s="38"/>
      <c r="H558" s="38"/>
      <c r="I558" s="38"/>
      <c r="J558" s="39"/>
      <c r="K558" s="38"/>
      <c r="L558" s="38"/>
      <c r="M558" s="40"/>
      <c r="N558" s="41" t="e">
        <f aca="false">SIRC_Sph(G558,H558,I558,J558,K558,L558,M558)</f>
        <v>#VALUE!</v>
      </c>
      <c r="O558" s="41" t="e">
        <f aca="false">SIRC_Cyl(G558,H558,I558,J558,K558,L558,M558)</f>
        <v>#VALUE!</v>
      </c>
      <c r="P558" s="42" t="e">
        <f aca="false">SIRC_Axis(G558,H558,I558,J558,K558,L558,M558)</f>
        <v>#VALUE!</v>
      </c>
      <c r="Q558" s="41" t="e">
        <f aca="false">SIRC_WTW(G558,H558,I558,J558,K558,L558,M558)</f>
        <v>#VALUE!</v>
      </c>
      <c r="R558" s="41" t="e">
        <f aca="false">SIRC_ATW(G558,H558,I558,J558,K558,L558,M558)</f>
        <v>#VALUE!</v>
      </c>
      <c r="S558" s="43"/>
    </row>
    <row r="559" s="36" customFormat="true" ht="21" hidden="false" customHeight="true" outlineLevel="0" collapsed="false">
      <c r="F559" s="37"/>
      <c r="G559" s="38"/>
      <c r="H559" s="38"/>
      <c r="I559" s="38"/>
      <c r="J559" s="39"/>
      <c r="K559" s="38"/>
      <c r="L559" s="38"/>
      <c r="M559" s="40"/>
      <c r="N559" s="41" t="e">
        <f aca="false">SIRC_Sph(G559,H559,I559,J559,K559,L559,M559)</f>
        <v>#VALUE!</v>
      </c>
      <c r="O559" s="41" t="e">
        <f aca="false">SIRC_Cyl(G559,H559,I559,J559,K559,L559,M559)</f>
        <v>#VALUE!</v>
      </c>
      <c r="P559" s="42" t="e">
        <f aca="false">SIRC_Axis(G559,H559,I559,J559,K559,L559,M559)</f>
        <v>#VALUE!</v>
      </c>
      <c r="Q559" s="41" t="e">
        <f aca="false">SIRC_WTW(G559,H559,I559,J559,K559,L559,M559)</f>
        <v>#VALUE!</v>
      </c>
      <c r="R559" s="41" t="e">
        <f aca="false">SIRC_ATW(G559,H559,I559,J559,K559,L559,M559)</f>
        <v>#VALUE!</v>
      </c>
      <c r="S559" s="43"/>
    </row>
    <row r="560" s="36" customFormat="true" ht="21" hidden="false" customHeight="true" outlineLevel="0" collapsed="false">
      <c r="F560" s="37"/>
      <c r="G560" s="38"/>
      <c r="H560" s="38"/>
      <c r="I560" s="38"/>
      <c r="J560" s="39"/>
      <c r="K560" s="38"/>
      <c r="L560" s="38"/>
      <c r="M560" s="40"/>
      <c r="N560" s="41" t="e">
        <f aca="false">SIRC_Sph(G560,H560,I560,J560,K560,L560,M560)</f>
        <v>#VALUE!</v>
      </c>
      <c r="O560" s="41" t="e">
        <f aca="false">SIRC_Cyl(G560,H560,I560,J560,K560,L560,M560)</f>
        <v>#VALUE!</v>
      </c>
      <c r="P560" s="42" t="e">
        <f aca="false">SIRC_Axis(G560,H560,I560,J560,K560,L560,M560)</f>
        <v>#VALUE!</v>
      </c>
      <c r="Q560" s="41" t="e">
        <f aca="false">SIRC_WTW(G560,H560,I560,J560,K560,L560,M560)</f>
        <v>#VALUE!</v>
      </c>
      <c r="R560" s="41" t="e">
        <f aca="false">SIRC_ATW(G560,H560,I560,J560,K560,L560,M560)</f>
        <v>#VALUE!</v>
      </c>
      <c r="S560" s="43"/>
    </row>
    <row r="561" s="36" customFormat="true" ht="21" hidden="false" customHeight="true" outlineLevel="0" collapsed="false">
      <c r="F561" s="37"/>
      <c r="G561" s="38"/>
      <c r="H561" s="38"/>
      <c r="I561" s="38"/>
      <c r="J561" s="39"/>
      <c r="K561" s="38"/>
      <c r="L561" s="38"/>
      <c r="M561" s="40"/>
      <c r="N561" s="41" t="e">
        <f aca="false">SIRC_Sph(G561,H561,I561,J561,K561,L561,M561)</f>
        <v>#VALUE!</v>
      </c>
      <c r="O561" s="41" t="e">
        <f aca="false">SIRC_Cyl(G561,H561,I561,J561,K561,L561,M561)</f>
        <v>#VALUE!</v>
      </c>
      <c r="P561" s="42" t="e">
        <f aca="false">SIRC_Axis(G561,H561,I561,J561,K561,L561,M561)</f>
        <v>#VALUE!</v>
      </c>
      <c r="Q561" s="41" t="e">
        <f aca="false">SIRC_WTW(G561,H561,I561,J561,K561,L561,M561)</f>
        <v>#VALUE!</v>
      </c>
      <c r="R561" s="41" t="e">
        <f aca="false">SIRC_ATW(G561,H561,I561,J561,K561,L561,M561)</f>
        <v>#VALUE!</v>
      </c>
      <c r="S561" s="43"/>
    </row>
    <row r="562" s="36" customFormat="true" ht="21" hidden="false" customHeight="true" outlineLevel="0" collapsed="false">
      <c r="F562" s="37"/>
      <c r="G562" s="38"/>
      <c r="H562" s="38"/>
      <c r="I562" s="38"/>
      <c r="J562" s="39"/>
      <c r="K562" s="38"/>
      <c r="L562" s="38"/>
      <c r="M562" s="40"/>
      <c r="N562" s="41" t="e">
        <f aca="false">SIRC_Sph(G562,H562,I562,J562,K562,L562,M562)</f>
        <v>#VALUE!</v>
      </c>
      <c r="O562" s="41" t="e">
        <f aca="false">SIRC_Cyl(G562,H562,I562,J562,K562,L562,M562)</f>
        <v>#VALUE!</v>
      </c>
      <c r="P562" s="42" t="e">
        <f aca="false">SIRC_Axis(G562,H562,I562,J562,K562,L562,M562)</f>
        <v>#VALUE!</v>
      </c>
      <c r="Q562" s="41" t="e">
        <f aca="false">SIRC_WTW(G562,H562,I562,J562,K562,L562,M562)</f>
        <v>#VALUE!</v>
      </c>
      <c r="R562" s="41" t="e">
        <f aca="false">SIRC_ATW(G562,H562,I562,J562,K562,L562,M562)</f>
        <v>#VALUE!</v>
      </c>
      <c r="S562" s="43"/>
    </row>
    <row r="563" s="36" customFormat="true" ht="21" hidden="false" customHeight="true" outlineLevel="0" collapsed="false">
      <c r="F563" s="37"/>
      <c r="G563" s="38"/>
      <c r="H563" s="38"/>
      <c r="I563" s="38"/>
      <c r="J563" s="39"/>
      <c r="K563" s="38"/>
      <c r="L563" s="38"/>
      <c r="M563" s="40"/>
      <c r="N563" s="41" t="e">
        <f aca="false">SIRC_Sph(G563,H563,I563,J563,K563,L563,M563)</f>
        <v>#VALUE!</v>
      </c>
      <c r="O563" s="41" t="e">
        <f aca="false">SIRC_Cyl(G563,H563,I563,J563,K563,L563,M563)</f>
        <v>#VALUE!</v>
      </c>
      <c r="P563" s="42" t="e">
        <f aca="false">SIRC_Axis(G563,H563,I563,J563,K563,L563,M563)</f>
        <v>#VALUE!</v>
      </c>
      <c r="Q563" s="41" t="e">
        <f aca="false">SIRC_WTW(G563,H563,I563,J563,K563,L563,M563)</f>
        <v>#VALUE!</v>
      </c>
      <c r="R563" s="41" t="e">
        <f aca="false">SIRC_ATW(G563,H563,I563,J563,K563,L563,M563)</f>
        <v>#VALUE!</v>
      </c>
      <c r="S563" s="43"/>
    </row>
    <row r="564" s="36" customFormat="true" ht="21" hidden="false" customHeight="true" outlineLevel="0" collapsed="false">
      <c r="F564" s="37"/>
      <c r="G564" s="38"/>
      <c r="H564" s="38"/>
      <c r="I564" s="38"/>
      <c r="J564" s="39"/>
      <c r="K564" s="38"/>
      <c r="L564" s="38"/>
      <c r="M564" s="40"/>
      <c r="N564" s="41" t="e">
        <f aca="false">SIRC_Sph(G564,H564,I564,J564,K564,L564,M564)</f>
        <v>#VALUE!</v>
      </c>
      <c r="O564" s="41" t="e">
        <f aca="false">SIRC_Cyl(G564,H564,I564,J564,K564,L564,M564)</f>
        <v>#VALUE!</v>
      </c>
      <c r="P564" s="42" t="e">
        <f aca="false">SIRC_Axis(G564,H564,I564,J564,K564,L564,M564)</f>
        <v>#VALUE!</v>
      </c>
      <c r="Q564" s="41" t="e">
        <f aca="false">SIRC_WTW(G564,H564,I564,J564,K564,L564,M564)</f>
        <v>#VALUE!</v>
      </c>
      <c r="R564" s="41" t="e">
        <f aca="false">SIRC_ATW(G564,H564,I564,J564,K564,L564,M564)</f>
        <v>#VALUE!</v>
      </c>
      <c r="S564" s="43"/>
    </row>
    <row r="565" s="36" customFormat="true" ht="21" hidden="false" customHeight="true" outlineLevel="0" collapsed="false">
      <c r="F565" s="37"/>
      <c r="G565" s="38"/>
      <c r="H565" s="38"/>
      <c r="I565" s="38"/>
      <c r="J565" s="39"/>
      <c r="K565" s="38"/>
      <c r="L565" s="38"/>
      <c r="M565" s="40"/>
      <c r="N565" s="41" t="e">
        <f aca="false">SIRC_Sph(G565,H565,I565,J565,K565,L565,M565)</f>
        <v>#VALUE!</v>
      </c>
      <c r="O565" s="41" t="e">
        <f aca="false">SIRC_Cyl(G565,H565,I565,J565,K565,L565,M565)</f>
        <v>#VALUE!</v>
      </c>
      <c r="P565" s="42" t="e">
        <f aca="false">SIRC_Axis(G565,H565,I565,J565,K565,L565,M565)</f>
        <v>#VALUE!</v>
      </c>
      <c r="Q565" s="41" t="e">
        <f aca="false">SIRC_WTW(G565,H565,I565,J565,K565,L565,M565)</f>
        <v>#VALUE!</v>
      </c>
      <c r="R565" s="41" t="e">
        <f aca="false">SIRC_ATW(G565,H565,I565,J565,K565,L565,M565)</f>
        <v>#VALUE!</v>
      </c>
      <c r="S565" s="43"/>
    </row>
    <row r="566" s="36" customFormat="true" ht="21" hidden="false" customHeight="true" outlineLevel="0" collapsed="false">
      <c r="F566" s="37"/>
      <c r="G566" s="38"/>
      <c r="H566" s="38"/>
      <c r="I566" s="38"/>
      <c r="J566" s="39"/>
      <c r="K566" s="38"/>
      <c r="L566" s="38"/>
      <c r="M566" s="40"/>
      <c r="N566" s="41" t="e">
        <f aca="false">SIRC_Sph(G566,H566,I566,J566,K566,L566,M566)</f>
        <v>#VALUE!</v>
      </c>
      <c r="O566" s="41" t="e">
        <f aca="false">SIRC_Cyl(G566,H566,I566,J566,K566,L566,M566)</f>
        <v>#VALUE!</v>
      </c>
      <c r="P566" s="42" t="e">
        <f aca="false">SIRC_Axis(G566,H566,I566,J566,K566,L566,M566)</f>
        <v>#VALUE!</v>
      </c>
      <c r="Q566" s="41" t="e">
        <f aca="false">SIRC_WTW(G566,H566,I566,J566,K566,L566,M566)</f>
        <v>#VALUE!</v>
      </c>
      <c r="R566" s="41" t="e">
        <f aca="false">SIRC_ATW(G566,H566,I566,J566,K566,L566,M566)</f>
        <v>#VALUE!</v>
      </c>
      <c r="S566" s="43"/>
    </row>
    <row r="567" s="36" customFormat="true" ht="21" hidden="false" customHeight="true" outlineLevel="0" collapsed="false">
      <c r="F567" s="37"/>
      <c r="G567" s="38"/>
      <c r="H567" s="38"/>
      <c r="I567" s="38"/>
      <c r="J567" s="39"/>
      <c r="K567" s="38"/>
      <c r="L567" s="38"/>
      <c r="M567" s="40"/>
      <c r="N567" s="41" t="e">
        <f aca="false">SIRC_Sph(G567,H567,I567,J567,K567,L567,M567)</f>
        <v>#VALUE!</v>
      </c>
      <c r="O567" s="41" t="e">
        <f aca="false">SIRC_Cyl(G567,H567,I567,J567,K567,L567,M567)</f>
        <v>#VALUE!</v>
      </c>
      <c r="P567" s="42" t="e">
        <f aca="false">SIRC_Axis(G567,H567,I567,J567,K567,L567,M567)</f>
        <v>#VALUE!</v>
      </c>
      <c r="Q567" s="41" t="e">
        <f aca="false">SIRC_WTW(G567,H567,I567,J567,K567,L567,M567)</f>
        <v>#VALUE!</v>
      </c>
      <c r="R567" s="41" t="e">
        <f aca="false">SIRC_ATW(G567,H567,I567,J567,K567,L567,M567)</f>
        <v>#VALUE!</v>
      </c>
      <c r="S567" s="43"/>
    </row>
    <row r="568" s="36" customFormat="true" ht="21" hidden="false" customHeight="true" outlineLevel="0" collapsed="false">
      <c r="F568" s="37"/>
      <c r="G568" s="38"/>
      <c r="H568" s="38"/>
      <c r="I568" s="38"/>
      <c r="J568" s="39"/>
      <c r="K568" s="38"/>
      <c r="L568" s="38"/>
      <c r="M568" s="40"/>
      <c r="N568" s="41" t="e">
        <f aca="false">SIRC_Sph(G568,H568,I568,J568,K568,L568,M568)</f>
        <v>#VALUE!</v>
      </c>
      <c r="O568" s="41" t="e">
        <f aca="false">SIRC_Cyl(G568,H568,I568,J568,K568,L568,M568)</f>
        <v>#VALUE!</v>
      </c>
      <c r="P568" s="42" t="e">
        <f aca="false">SIRC_Axis(G568,H568,I568,J568,K568,L568,M568)</f>
        <v>#VALUE!</v>
      </c>
      <c r="Q568" s="41" t="e">
        <f aca="false">SIRC_WTW(G568,H568,I568,J568,K568,L568,M568)</f>
        <v>#VALUE!</v>
      </c>
      <c r="R568" s="41" t="e">
        <f aca="false">SIRC_ATW(G568,H568,I568,J568,K568,L568,M568)</f>
        <v>#VALUE!</v>
      </c>
      <c r="S568" s="43"/>
    </row>
    <row r="569" s="36" customFormat="true" ht="21" hidden="false" customHeight="true" outlineLevel="0" collapsed="false">
      <c r="F569" s="37"/>
      <c r="G569" s="38"/>
      <c r="H569" s="38"/>
      <c r="I569" s="38"/>
      <c r="J569" s="39"/>
      <c r="K569" s="38"/>
      <c r="L569" s="38"/>
      <c r="M569" s="40"/>
      <c r="N569" s="41" t="e">
        <f aca="false">SIRC_Sph(G569,H569,I569,J569,K569,L569,M569)</f>
        <v>#VALUE!</v>
      </c>
      <c r="O569" s="41" t="e">
        <f aca="false">SIRC_Cyl(G569,H569,I569,J569,K569,L569,M569)</f>
        <v>#VALUE!</v>
      </c>
      <c r="P569" s="42" t="e">
        <f aca="false">SIRC_Axis(G569,H569,I569,J569,K569,L569,M569)</f>
        <v>#VALUE!</v>
      </c>
      <c r="Q569" s="41" t="e">
        <f aca="false">SIRC_WTW(G569,H569,I569,J569,K569,L569,M569)</f>
        <v>#VALUE!</v>
      </c>
      <c r="R569" s="41" t="e">
        <f aca="false">SIRC_ATW(G569,H569,I569,J569,K569,L569,M569)</f>
        <v>#VALUE!</v>
      </c>
      <c r="S569" s="43"/>
    </row>
    <row r="570" s="36" customFormat="true" ht="21" hidden="false" customHeight="true" outlineLevel="0" collapsed="false">
      <c r="F570" s="37"/>
      <c r="G570" s="38"/>
      <c r="H570" s="38"/>
      <c r="I570" s="38"/>
      <c r="J570" s="39"/>
      <c r="K570" s="38"/>
      <c r="L570" s="38"/>
      <c r="M570" s="40"/>
      <c r="N570" s="41" t="e">
        <f aca="false">SIRC_Sph(G570,H570,I570,J570,K570,L570,M570)</f>
        <v>#VALUE!</v>
      </c>
      <c r="O570" s="41" t="e">
        <f aca="false">SIRC_Cyl(G570,H570,I570,J570,K570,L570,M570)</f>
        <v>#VALUE!</v>
      </c>
      <c r="P570" s="42" t="e">
        <f aca="false">SIRC_Axis(G570,H570,I570,J570,K570,L570,M570)</f>
        <v>#VALUE!</v>
      </c>
      <c r="Q570" s="41" t="e">
        <f aca="false">SIRC_WTW(G570,H570,I570,J570,K570,L570,M570)</f>
        <v>#VALUE!</v>
      </c>
      <c r="R570" s="41" t="e">
        <f aca="false">SIRC_ATW(G570,H570,I570,J570,K570,L570,M570)</f>
        <v>#VALUE!</v>
      </c>
      <c r="S570" s="43"/>
    </row>
    <row r="571" s="36" customFormat="true" ht="21" hidden="false" customHeight="true" outlineLevel="0" collapsed="false">
      <c r="F571" s="37"/>
      <c r="G571" s="38"/>
      <c r="H571" s="38"/>
      <c r="I571" s="38"/>
      <c r="J571" s="39"/>
      <c r="K571" s="38"/>
      <c r="L571" s="38"/>
      <c r="M571" s="40"/>
      <c r="N571" s="41" t="e">
        <f aca="false">SIRC_Sph(G571,H571,I571,J571,K571,L571,M571)</f>
        <v>#VALUE!</v>
      </c>
      <c r="O571" s="41" t="e">
        <f aca="false">SIRC_Cyl(G571,H571,I571,J571,K571,L571,M571)</f>
        <v>#VALUE!</v>
      </c>
      <c r="P571" s="42" t="e">
        <f aca="false">SIRC_Axis(G571,H571,I571,J571,K571,L571,M571)</f>
        <v>#VALUE!</v>
      </c>
      <c r="Q571" s="41" t="e">
        <f aca="false">SIRC_WTW(G571,H571,I571,J571,K571,L571,M571)</f>
        <v>#VALUE!</v>
      </c>
      <c r="R571" s="41" t="e">
        <f aca="false">SIRC_ATW(G571,H571,I571,J571,K571,L571,M571)</f>
        <v>#VALUE!</v>
      </c>
      <c r="S571" s="43"/>
    </row>
    <row r="572" s="36" customFormat="true" ht="21" hidden="false" customHeight="true" outlineLevel="0" collapsed="false">
      <c r="F572" s="37"/>
      <c r="G572" s="38"/>
      <c r="H572" s="38"/>
      <c r="I572" s="38"/>
      <c r="J572" s="39"/>
      <c r="K572" s="38"/>
      <c r="L572" s="38"/>
      <c r="M572" s="40"/>
      <c r="N572" s="41" t="e">
        <f aca="false">SIRC_Sph(G572,H572,I572,J572,K572,L572,M572)</f>
        <v>#VALUE!</v>
      </c>
      <c r="O572" s="41" t="e">
        <f aca="false">SIRC_Cyl(G572,H572,I572,J572,K572,L572,M572)</f>
        <v>#VALUE!</v>
      </c>
      <c r="P572" s="42" t="e">
        <f aca="false">SIRC_Axis(G572,H572,I572,J572,K572,L572,M572)</f>
        <v>#VALUE!</v>
      </c>
      <c r="Q572" s="41" t="e">
        <f aca="false">SIRC_WTW(G572,H572,I572,J572,K572,L572,M572)</f>
        <v>#VALUE!</v>
      </c>
      <c r="R572" s="41" t="e">
        <f aca="false">SIRC_ATW(G572,H572,I572,J572,K572,L572,M572)</f>
        <v>#VALUE!</v>
      </c>
      <c r="S572" s="43"/>
    </row>
    <row r="573" s="36" customFormat="true" ht="21" hidden="false" customHeight="true" outlineLevel="0" collapsed="false">
      <c r="F573" s="37"/>
      <c r="G573" s="38"/>
      <c r="H573" s="38"/>
      <c r="I573" s="38"/>
      <c r="J573" s="39"/>
      <c r="K573" s="38"/>
      <c r="L573" s="38"/>
      <c r="M573" s="40"/>
      <c r="N573" s="41" t="e">
        <f aca="false">SIRC_Sph(G573,H573,I573,J573,K573,L573,M573)</f>
        <v>#VALUE!</v>
      </c>
      <c r="O573" s="41" t="e">
        <f aca="false">SIRC_Cyl(G573,H573,I573,J573,K573,L573,M573)</f>
        <v>#VALUE!</v>
      </c>
      <c r="P573" s="42" t="e">
        <f aca="false">SIRC_Axis(G573,H573,I573,J573,K573,L573,M573)</f>
        <v>#VALUE!</v>
      </c>
      <c r="Q573" s="41" t="e">
        <f aca="false">SIRC_WTW(G573,H573,I573,J573,K573,L573,M573)</f>
        <v>#VALUE!</v>
      </c>
      <c r="R573" s="41" t="e">
        <f aca="false">SIRC_ATW(G573,H573,I573,J573,K573,L573,M573)</f>
        <v>#VALUE!</v>
      </c>
      <c r="S573" s="43"/>
    </row>
    <row r="574" s="36" customFormat="true" ht="21" hidden="false" customHeight="true" outlineLevel="0" collapsed="false">
      <c r="F574" s="37"/>
      <c r="G574" s="38"/>
      <c r="H574" s="38"/>
      <c r="I574" s="38"/>
      <c r="J574" s="39"/>
      <c r="K574" s="38"/>
      <c r="L574" s="38"/>
      <c r="M574" s="40"/>
      <c r="N574" s="41" t="e">
        <f aca="false">SIRC_Sph(G574,H574,I574,J574,K574,L574,M574)</f>
        <v>#VALUE!</v>
      </c>
      <c r="O574" s="41" t="e">
        <f aca="false">SIRC_Cyl(G574,H574,I574,J574,K574,L574,M574)</f>
        <v>#VALUE!</v>
      </c>
      <c r="P574" s="42" t="e">
        <f aca="false">SIRC_Axis(G574,H574,I574,J574,K574,L574,M574)</f>
        <v>#VALUE!</v>
      </c>
      <c r="Q574" s="41" t="e">
        <f aca="false">SIRC_WTW(G574,H574,I574,J574,K574,L574,M574)</f>
        <v>#VALUE!</v>
      </c>
      <c r="R574" s="41" t="e">
        <f aca="false">SIRC_ATW(G574,H574,I574,J574,K574,L574,M574)</f>
        <v>#VALUE!</v>
      </c>
      <c r="S574" s="43"/>
    </row>
    <row r="575" s="36" customFormat="true" ht="21" hidden="false" customHeight="true" outlineLevel="0" collapsed="false">
      <c r="F575" s="37"/>
      <c r="G575" s="38"/>
      <c r="H575" s="38"/>
      <c r="I575" s="38"/>
      <c r="J575" s="39"/>
      <c r="K575" s="38"/>
      <c r="L575" s="38"/>
      <c r="M575" s="40"/>
      <c r="N575" s="41" t="e">
        <f aca="false">SIRC_Sph(G575,H575,I575,J575,K575,L575,M575)</f>
        <v>#VALUE!</v>
      </c>
      <c r="O575" s="41" t="e">
        <f aca="false">SIRC_Cyl(G575,H575,I575,J575,K575,L575,M575)</f>
        <v>#VALUE!</v>
      </c>
      <c r="P575" s="42" t="e">
        <f aca="false">SIRC_Axis(G575,H575,I575,J575,K575,L575,M575)</f>
        <v>#VALUE!</v>
      </c>
      <c r="Q575" s="41" t="e">
        <f aca="false">SIRC_WTW(G575,H575,I575,J575,K575,L575,M575)</f>
        <v>#VALUE!</v>
      </c>
      <c r="R575" s="41" t="e">
        <f aca="false">SIRC_ATW(G575,H575,I575,J575,K575,L575,M575)</f>
        <v>#VALUE!</v>
      </c>
      <c r="S575" s="43"/>
    </row>
    <row r="576" s="36" customFormat="true" ht="21" hidden="false" customHeight="true" outlineLevel="0" collapsed="false">
      <c r="F576" s="37"/>
      <c r="G576" s="38"/>
      <c r="H576" s="38"/>
      <c r="I576" s="38"/>
      <c r="J576" s="39"/>
      <c r="K576" s="38"/>
      <c r="L576" s="38"/>
      <c r="M576" s="40"/>
      <c r="N576" s="41" t="e">
        <f aca="false">SIRC_Sph(G576,H576,I576,J576,K576,L576,M576)</f>
        <v>#VALUE!</v>
      </c>
      <c r="O576" s="41" t="e">
        <f aca="false">SIRC_Cyl(G576,H576,I576,J576,K576,L576,M576)</f>
        <v>#VALUE!</v>
      </c>
      <c r="P576" s="42" t="e">
        <f aca="false">SIRC_Axis(G576,H576,I576,J576,K576,L576,M576)</f>
        <v>#VALUE!</v>
      </c>
      <c r="Q576" s="41" t="e">
        <f aca="false">SIRC_WTW(G576,H576,I576,J576,K576,L576,M576)</f>
        <v>#VALUE!</v>
      </c>
      <c r="R576" s="41" t="e">
        <f aca="false">SIRC_ATW(G576,H576,I576,J576,K576,L576,M576)</f>
        <v>#VALUE!</v>
      </c>
      <c r="S576" s="43"/>
    </row>
    <row r="577" s="36" customFormat="true" ht="21" hidden="false" customHeight="true" outlineLevel="0" collapsed="false">
      <c r="F577" s="37"/>
      <c r="G577" s="38"/>
      <c r="H577" s="38"/>
      <c r="I577" s="38"/>
      <c r="J577" s="39"/>
      <c r="K577" s="38"/>
      <c r="L577" s="38"/>
      <c r="M577" s="40"/>
      <c r="N577" s="41" t="e">
        <f aca="false">SIRC_Sph(G577,H577,I577,J577,K577,L577,M577)</f>
        <v>#VALUE!</v>
      </c>
      <c r="O577" s="41" t="e">
        <f aca="false">SIRC_Cyl(G577,H577,I577,J577,K577,L577,M577)</f>
        <v>#VALUE!</v>
      </c>
      <c r="P577" s="42" t="e">
        <f aca="false">SIRC_Axis(G577,H577,I577,J577,K577,L577,M577)</f>
        <v>#VALUE!</v>
      </c>
      <c r="Q577" s="41" t="e">
        <f aca="false">SIRC_WTW(G577,H577,I577,J577,K577,L577,M577)</f>
        <v>#VALUE!</v>
      </c>
      <c r="R577" s="41" t="e">
        <f aca="false">SIRC_ATW(G577,H577,I577,J577,K577,L577,M577)</f>
        <v>#VALUE!</v>
      </c>
      <c r="S577" s="43"/>
    </row>
    <row r="578" s="36" customFormat="true" ht="21" hidden="false" customHeight="true" outlineLevel="0" collapsed="false">
      <c r="F578" s="37"/>
      <c r="G578" s="38"/>
      <c r="H578" s="38"/>
      <c r="I578" s="38"/>
      <c r="J578" s="39"/>
      <c r="K578" s="38"/>
      <c r="L578" s="38"/>
      <c r="M578" s="40"/>
      <c r="N578" s="41" t="e">
        <f aca="false">SIRC_Sph(G578,H578,I578,J578,K578,L578,M578)</f>
        <v>#VALUE!</v>
      </c>
      <c r="O578" s="41" t="e">
        <f aca="false">SIRC_Cyl(G578,H578,I578,J578,K578,L578,M578)</f>
        <v>#VALUE!</v>
      </c>
      <c r="P578" s="42" t="e">
        <f aca="false">SIRC_Axis(G578,H578,I578,J578,K578,L578,M578)</f>
        <v>#VALUE!</v>
      </c>
      <c r="Q578" s="41" t="e">
        <f aca="false">SIRC_WTW(G578,H578,I578,J578,K578,L578,M578)</f>
        <v>#VALUE!</v>
      </c>
      <c r="R578" s="41" t="e">
        <f aca="false">SIRC_ATW(G578,H578,I578,J578,K578,L578,M578)</f>
        <v>#VALUE!</v>
      </c>
      <c r="S578" s="43"/>
    </row>
    <row r="579" s="36" customFormat="true" ht="21" hidden="false" customHeight="true" outlineLevel="0" collapsed="false">
      <c r="F579" s="37"/>
      <c r="G579" s="38"/>
      <c r="H579" s="38"/>
      <c r="I579" s="38"/>
      <c r="J579" s="39"/>
      <c r="K579" s="38"/>
      <c r="L579" s="38"/>
      <c r="M579" s="40"/>
      <c r="N579" s="41" t="e">
        <f aca="false">SIRC_Sph(G579,H579,I579,J579,K579,L579,M579)</f>
        <v>#VALUE!</v>
      </c>
      <c r="O579" s="41" t="e">
        <f aca="false">SIRC_Cyl(G579,H579,I579,J579,K579,L579,M579)</f>
        <v>#VALUE!</v>
      </c>
      <c r="P579" s="42" t="e">
        <f aca="false">SIRC_Axis(G579,H579,I579,J579,K579,L579,M579)</f>
        <v>#VALUE!</v>
      </c>
      <c r="Q579" s="41" t="e">
        <f aca="false">SIRC_WTW(G579,H579,I579,J579,K579,L579,M579)</f>
        <v>#VALUE!</v>
      </c>
      <c r="R579" s="41" t="e">
        <f aca="false">SIRC_ATW(G579,H579,I579,J579,K579,L579,M579)</f>
        <v>#VALUE!</v>
      </c>
      <c r="S579" s="43"/>
    </row>
    <row r="580" s="36" customFormat="true" ht="21" hidden="false" customHeight="true" outlineLevel="0" collapsed="false">
      <c r="F580" s="37"/>
      <c r="G580" s="38"/>
      <c r="H580" s="38"/>
      <c r="I580" s="38"/>
      <c r="J580" s="39"/>
      <c r="K580" s="38"/>
      <c r="L580" s="38"/>
      <c r="M580" s="40"/>
      <c r="N580" s="41" t="e">
        <f aca="false">SIRC_Sph(G580,H580,I580,J580,K580,L580,M580)</f>
        <v>#VALUE!</v>
      </c>
      <c r="O580" s="41" t="e">
        <f aca="false">SIRC_Cyl(G580,H580,I580,J580,K580,L580,M580)</f>
        <v>#VALUE!</v>
      </c>
      <c r="P580" s="42" t="e">
        <f aca="false">SIRC_Axis(G580,H580,I580,J580,K580,L580,M580)</f>
        <v>#VALUE!</v>
      </c>
      <c r="Q580" s="41" t="e">
        <f aca="false">SIRC_WTW(G580,H580,I580,J580,K580,L580,M580)</f>
        <v>#VALUE!</v>
      </c>
      <c r="R580" s="41" t="e">
        <f aca="false">SIRC_ATW(G580,H580,I580,J580,K580,L580,M580)</f>
        <v>#VALUE!</v>
      </c>
      <c r="S580" s="43"/>
    </row>
    <row r="581" s="36" customFormat="true" ht="21" hidden="false" customHeight="true" outlineLevel="0" collapsed="false">
      <c r="F581" s="37"/>
      <c r="G581" s="38"/>
      <c r="H581" s="38"/>
      <c r="I581" s="38"/>
      <c r="J581" s="39"/>
      <c r="K581" s="38"/>
      <c r="L581" s="38"/>
      <c r="M581" s="40"/>
      <c r="N581" s="41" t="e">
        <f aca="false">SIRC_Sph(G581,H581,I581,J581,K581,L581,M581)</f>
        <v>#VALUE!</v>
      </c>
      <c r="O581" s="41" t="e">
        <f aca="false">SIRC_Cyl(G581,H581,I581,J581,K581,L581,M581)</f>
        <v>#VALUE!</v>
      </c>
      <c r="P581" s="42" t="e">
        <f aca="false">SIRC_Axis(G581,H581,I581,J581,K581,L581,M581)</f>
        <v>#VALUE!</v>
      </c>
      <c r="Q581" s="41" t="e">
        <f aca="false">SIRC_WTW(G581,H581,I581,J581,K581,L581,M581)</f>
        <v>#VALUE!</v>
      </c>
      <c r="R581" s="41" t="e">
        <f aca="false">SIRC_ATW(G581,H581,I581,J581,K581,L581,M581)</f>
        <v>#VALUE!</v>
      </c>
      <c r="S581" s="43"/>
    </row>
    <row r="582" s="36" customFormat="true" ht="21" hidden="false" customHeight="true" outlineLevel="0" collapsed="false">
      <c r="F582" s="37"/>
      <c r="G582" s="38"/>
      <c r="H582" s="38"/>
      <c r="I582" s="38"/>
      <c r="J582" s="39"/>
      <c r="K582" s="38"/>
      <c r="L582" s="38"/>
      <c r="M582" s="40"/>
      <c r="N582" s="41" t="e">
        <f aca="false">SIRC_Sph(G582,H582,I582,J582,K582,L582,M582)</f>
        <v>#VALUE!</v>
      </c>
      <c r="O582" s="41" t="e">
        <f aca="false">SIRC_Cyl(G582,H582,I582,J582,K582,L582,M582)</f>
        <v>#VALUE!</v>
      </c>
      <c r="P582" s="42" t="e">
        <f aca="false">SIRC_Axis(G582,H582,I582,J582,K582,L582,M582)</f>
        <v>#VALUE!</v>
      </c>
      <c r="Q582" s="41" t="e">
        <f aca="false">SIRC_WTW(G582,H582,I582,J582,K582,L582,M582)</f>
        <v>#VALUE!</v>
      </c>
      <c r="R582" s="41" t="e">
        <f aca="false">SIRC_ATW(G582,H582,I582,J582,K582,L582,M582)</f>
        <v>#VALUE!</v>
      </c>
      <c r="S582" s="43"/>
    </row>
    <row r="583" s="36" customFormat="true" ht="21" hidden="false" customHeight="true" outlineLevel="0" collapsed="false">
      <c r="F583" s="37"/>
      <c r="G583" s="38"/>
      <c r="H583" s="38"/>
      <c r="I583" s="38"/>
      <c r="J583" s="39"/>
      <c r="K583" s="38"/>
      <c r="L583" s="38"/>
      <c r="M583" s="40"/>
      <c r="N583" s="41" t="e">
        <f aca="false">SIRC_Sph(G583,H583,I583,J583,K583,L583,M583)</f>
        <v>#VALUE!</v>
      </c>
      <c r="O583" s="41" t="e">
        <f aca="false">SIRC_Cyl(G583,H583,I583,J583,K583,L583,M583)</f>
        <v>#VALUE!</v>
      </c>
      <c r="P583" s="42" t="e">
        <f aca="false">SIRC_Axis(G583,H583,I583,J583,K583,L583,M583)</f>
        <v>#VALUE!</v>
      </c>
      <c r="Q583" s="41" t="e">
        <f aca="false">SIRC_WTW(G583,H583,I583,J583,K583,L583,M583)</f>
        <v>#VALUE!</v>
      </c>
      <c r="R583" s="41" t="e">
        <f aca="false">SIRC_ATW(G583,H583,I583,J583,K583,L583,M583)</f>
        <v>#VALUE!</v>
      </c>
      <c r="S583" s="43"/>
    </row>
    <row r="584" s="36" customFormat="true" ht="21" hidden="false" customHeight="true" outlineLevel="0" collapsed="false">
      <c r="F584" s="37"/>
      <c r="G584" s="38"/>
      <c r="H584" s="38"/>
      <c r="I584" s="38"/>
      <c r="J584" s="39"/>
      <c r="K584" s="38"/>
      <c r="L584" s="38"/>
      <c r="M584" s="40"/>
      <c r="N584" s="41" t="e">
        <f aca="false">SIRC_Sph(G584,H584,I584,J584,K584,L584,M584)</f>
        <v>#VALUE!</v>
      </c>
      <c r="O584" s="41" t="e">
        <f aca="false">SIRC_Cyl(G584,H584,I584,J584,K584,L584,M584)</f>
        <v>#VALUE!</v>
      </c>
      <c r="P584" s="42" t="e">
        <f aca="false">SIRC_Axis(G584,H584,I584,J584,K584,L584,M584)</f>
        <v>#VALUE!</v>
      </c>
      <c r="Q584" s="41" t="e">
        <f aca="false">SIRC_WTW(G584,H584,I584,J584,K584,L584,M584)</f>
        <v>#VALUE!</v>
      </c>
      <c r="R584" s="41" t="e">
        <f aca="false">SIRC_ATW(G584,H584,I584,J584,K584,L584,M584)</f>
        <v>#VALUE!</v>
      </c>
      <c r="S584" s="43"/>
    </row>
    <row r="585" s="36" customFormat="true" ht="21" hidden="false" customHeight="true" outlineLevel="0" collapsed="false">
      <c r="F585" s="37"/>
      <c r="G585" s="38"/>
      <c r="H585" s="38"/>
      <c r="I585" s="38"/>
      <c r="J585" s="39"/>
      <c r="K585" s="38"/>
      <c r="L585" s="38"/>
      <c r="M585" s="40"/>
      <c r="N585" s="41" t="e">
        <f aca="false">SIRC_Sph(G585,H585,I585,J585,K585,L585,M585)</f>
        <v>#VALUE!</v>
      </c>
      <c r="O585" s="41" t="e">
        <f aca="false">SIRC_Cyl(G585,H585,I585,J585,K585,L585,M585)</f>
        <v>#VALUE!</v>
      </c>
      <c r="P585" s="42" t="e">
        <f aca="false">SIRC_Axis(G585,H585,I585,J585,K585,L585,M585)</f>
        <v>#VALUE!</v>
      </c>
      <c r="Q585" s="41" t="e">
        <f aca="false">SIRC_WTW(G585,H585,I585,J585,K585,L585,M585)</f>
        <v>#VALUE!</v>
      </c>
      <c r="R585" s="41" t="e">
        <f aca="false">SIRC_ATW(G585,H585,I585,J585,K585,L585,M585)</f>
        <v>#VALUE!</v>
      </c>
      <c r="S585" s="43"/>
    </row>
    <row r="586" s="36" customFormat="true" ht="21" hidden="false" customHeight="true" outlineLevel="0" collapsed="false">
      <c r="F586" s="37"/>
      <c r="G586" s="38"/>
      <c r="H586" s="38"/>
      <c r="I586" s="38"/>
      <c r="J586" s="39"/>
      <c r="K586" s="38"/>
      <c r="L586" s="38"/>
      <c r="M586" s="40"/>
      <c r="N586" s="41" t="e">
        <f aca="false">SIRC_Sph(G586,H586,I586,J586,K586,L586,M586)</f>
        <v>#VALUE!</v>
      </c>
      <c r="O586" s="41" t="e">
        <f aca="false">SIRC_Cyl(G586,H586,I586,J586,K586,L586,M586)</f>
        <v>#VALUE!</v>
      </c>
      <c r="P586" s="42" t="e">
        <f aca="false">SIRC_Axis(G586,H586,I586,J586,K586,L586,M586)</f>
        <v>#VALUE!</v>
      </c>
      <c r="Q586" s="41" t="e">
        <f aca="false">SIRC_WTW(G586,H586,I586,J586,K586,L586,M586)</f>
        <v>#VALUE!</v>
      </c>
      <c r="R586" s="41" t="e">
        <f aca="false">SIRC_ATW(G586,H586,I586,J586,K586,L586,M586)</f>
        <v>#VALUE!</v>
      </c>
      <c r="S586" s="43"/>
    </row>
    <row r="587" s="36" customFormat="true" ht="21" hidden="false" customHeight="true" outlineLevel="0" collapsed="false">
      <c r="F587" s="37"/>
      <c r="G587" s="38"/>
      <c r="H587" s="38"/>
      <c r="I587" s="38"/>
      <c r="J587" s="39"/>
      <c r="K587" s="38"/>
      <c r="L587" s="38"/>
      <c r="M587" s="40"/>
      <c r="N587" s="41" t="e">
        <f aca="false">SIRC_Sph(G587,H587,I587,J587,K587,L587,M587)</f>
        <v>#VALUE!</v>
      </c>
      <c r="O587" s="41" t="e">
        <f aca="false">SIRC_Cyl(G587,H587,I587,J587,K587,L587,M587)</f>
        <v>#VALUE!</v>
      </c>
      <c r="P587" s="42" t="e">
        <f aca="false">SIRC_Axis(G587,H587,I587,J587,K587,L587,M587)</f>
        <v>#VALUE!</v>
      </c>
      <c r="Q587" s="41" t="e">
        <f aca="false">SIRC_WTW(G587,H587,I587,J587,K587,L587,M587)</f>
        <v>#VALUE!</v>
      </c>
      <c r="R587" s="41" t="e">
        <f aca="false">SIRC_ATW(G587,H587,I587,J587,K587,L587,M587)</f>
        <v>#VALUE!</v>
      </c>
      <c r="S587" s="43"/>
    </row>
    <row r="588" s="36" customFormat="true" ht="21" hidden="false" customHeight="true" outlineLevel="0" collapsed="false">
      <c r="F588" s="37"/>
      <c r="G588" s="38"/>
      <c r="H588" s="38"/>
      <c r="I588" s="38"/>
      <c r="J588" s="39"/>
      <c r="K588" s="38"/>
      <c r="L588" s="38"/>
      <c r="M588" s="40"/>
      <c r="N588" s="41" t="e">
        <f aca="false">SIRC_Sph(G588,H588,I588,J588,K588,L588,M588)</f>
        <v>#VALUE!</v>
      </c>
      <c r="O588" s="41" t="e">
        <f aca="false">SIRC_Cyl(G588,H588,I588,J588,K588,L588,M588)</f>
        <v>#VALUE!</v>
      </c>
      <c r="P588" s="42" t="e">
        <f aca="false">SIRC_Axis(G588,H588,I588,J588,K588,L588,M588)</f>
        <v>#VALUE!</v>
      </c>
      <c r="Q588" s="41" t="e">
        <f aca="false">SIRC_WTW(G588,H588,I588,J588,K588,L588,M588)</f>
        <v>#VALUE!</v>
      </c>
      <c r="R588" s="41" t="e">
        <f aca="false">SIRC_ATW(G588,H588,I588,J588,K588,L588,M588)</f>
        <v>#VALUE!</v>
      </c>
      <c r="S588" s="43"/>
    </row>
    <row r="589" s="36" customFormat="true" ht="21" hidden="false" customHeight="true" outlineLevel="0" collapsed="false">
      <c r="F589" s="37"/>
      <c r="G589" s="38"/>
      <c r="H589" s="38"/>
      <c r="I589" s="38"/>
      <c r="J589" s="39"/>
      <c r="K589" s="38"/>
      <c r="L589" s="38"/>
      <c r="M589" s="40"/>
      <c r="N589" s="41" t="e">
        <f aca="false">SIRC_Sph(G589,H589,I589,J589,K589,L589,M589)</f>
        <v>#VALUE!</v>
      </c>
      <c r="O589" s="41" t="e">
        <f aca="false">SIRC_Cyl(G589,H589,I589,J589,K589,L589,M589)</f>
        <v>#VALUE!</v>
      </c>
      <c r="P589" s="42" t="e">
        <f aca="false">SIRC_Axis(G589,H589,I589,J589,K589,L589,M589)</f>
        <v>#VALUE!</v>
      </c>
      <c r="Q589" s="41" t="e">
        <f aca="false">SIRC_WTW(G589,H589,I589,J589,K589,L589,M589)</f>
        <v>#VALUE!</v>
      </c>
      <c r="R589" s="41" t="e">
        <f aca="false">SIRC_ATW(G589,H589,I589,J589,K589,L589,M589)</f>
        <v>#VALUE!</v>
      </c>
      <c r="S589" s="43"/>
    </row>
    <row r="590" s="36" customFormat="true" ht="21" hidden="false" customHeight="true" outlineLevel="0" collapsed="false">
      <c r="F590" s="37"/>
      <c r="G590" s="38"/>
      <c r="H590" s="38"/>
      <c r="I590" s="38"/>
      <c r="J590" s="39"/>
      <c r="K590" s="38"/>
      <c r="L590" s="38"/>
      <c r="M590" s="40"/>
      <c r="N590" s="41" t="e">
        <f aca="false">SIRC_Sph(G590,H590,I590,J590,K590,L590,M590)</f>
        <v>#VALUE!</v>
      </c>
      <c r="O590" s="41" t="e">
        <f aca="false">SIRC_Cyl(G590,H590,I590,J590,K590,L590,M590)</f>
        <v>#VALUE!</v>
      </c>
      <c r="P590" s="42" t="e">
        <f aca="false">SIRC_Axis(G590,H590,I590,J590,K590,L590,M590)</f>
        <v>#VALUE!</v>
      </c>
      <c r="Q590" s="41" t="e">
        <f aca="false">SIRC_WTW(G590,H590,I590,J590,K590,L590,M590)</f>
        <v>#VALUE!</v>
      </c>
      <c r="R590" s="41" t="e">
        <f aca="false">SIRC_ATW(G590,H590,I590,J590,K590,L590,M590)</f>
        <v>#VALUE!</v>
      </c>
      <c r="S590" s="43"/>
    </row>
    <row r="591" s="36" customFormat="true" ht="21" hidden="false" customHeight="true" outlineLevel="0" collapsed="false">
      <c r="F591" s="37"/>
      <c r="G591" s="38"/>
      <c r="H591" s="38"/>
      <c r="I591" s="38"/>
      <c r="J591" s="39"/>
      <c r="K591" s="38"/>
      <c r="L591" s="38"/>
      <c r="M591" s="40"/>
      <c r="N591" s="41" t="e">
        <f aca="false">SIRC_Sph(G591,H591,I591,J591,K591,L591,M591)</f>
        <v>#VALUE!</v>
      </c>
      <c r="O591" s="41" t="e">
        <f aca="false">SIRC_Cyl(G591,H591,I591,J591,K591,L591,M591)</f>
        <v>#VALUE!</v>
      </c>
      <c r="P591" s="42" t="e">
        <f aca="false">SIRC_Axis(G591,H591,I591,J591,K591,L591,M591)</f>
        <v>#VALUE!</v>
      </c>
      <c r="Q591" s="41" t="e">
        <f aca="false">SIRC_WTW(G591,H591,I591,J591,K591,L591,M591)</f>
        <v>#VALUE!</v>
      </c>
      <c r="R591" s="41" t="e">
        <f aca="false">SIRC_ATW(G591,H591,I591,J591,K591,L591,M591)</f>
        <v>#VALUE!</v>
      </c>
      <c r="S591" s="43"/>
    </row>
    <row r="592" s="36" customFormat="true" ht="21" hidden="false" customHeight="true" outlineLevel="0" collapsed="false">
      <c r="F592" s="37"/>
      <c r="G592" s="38"/>
      <c r="H592" s="38"/>
      <c r="I592" s="38"/>
      <c r="J592" s="39"/>
      <c r="K592" s="38"/>
      <c r="L592" s="38"/>
      <c r="M592" s="40"/>
      <c r="N592" s="41" t="e">
        <f aca="false">SIRC_Sph(G592,H592,I592,J592,K592,L592,M592)</f>
        <v>#VALUE!</v>
      </c>
      <c r="O592" s="41" t="e">
        <f aca="false">SIRC_Cyl(G592,H592,I592,J592,K592,L592,M592)</f>
        <v>#VALUE!</v>
      </c>
      <c r="P592" s="42" t="e">
        <f aca="false">SIRC_Axis(G592,H592,I592,J592,K592,L592,M592)</f>
        <v>#VALUE!</v>
      </c>
      <c r="Q592" s="41" t="e">
        <f aca="false">SIRC_WTW(G592,H592,I592,J592,K592,L592,M592)</f>
        <v>#VALUE!</v>
      </c>
      <c r="R592" s="41" t="e">
        <f aca="false">SIRC_ATW(G592,H592,I592,J592,K592,L592,M592)</f>
        <v>#VALUE!</v>
      </c>
      <c r="S592" s="43"/>
    </row>
    <row r="593" s="36" customFormat="true" ht="21" hidden="false" customHeight="true" outlineLevel="0" collapsed="false">
      <c r="F593" s="37"/>
      <c r="G593" s="38"/>
      <c r="H593" s="38"/>
      <c r="I593" s="38"/>
      <c r="J593" s="39"/>
      <c r="K593" s="38"/>
      <c r="L593" s="38"/>
      <c r="M593" s="40"/>
      <c r="N593" s="41" t="e">
        <f aca="false">SIRC_Sph(G593,H593,I593,J593,K593,L593,M593)</f>
        <v>#VALUE!</v>
      </c>
      <c r="O593" s="41" t="e">
        <f aca="false">SIRC_Cyl(G593,H593,I593,J593,K593,L593,M593)</f>
        <v>#VALUE!</v>
      </c>
      <c r="P593" s="42" t="e">
        <f aca="false">SIRC_Axis(G593,H593,I593,J593,K593,L593,M593)</f>
        <v>#VALUE!</v>
      </c>
      <c r="Q593" s="41" t="e">
        <f aca="false">SIRC_WTW(G593,H593,I593,J593,K593,L593,M593)</f>
        <v>#VALUE!</v>
      </c>
      <c r="R593" s="41" t="e">
        <f aca="false">SIRC_ATW(G593,H593,I593,J593,K593,L593,M593)</f>
        <v>#VALUE!</v>
      </c>
      <c r="S593" s="43"/>
    </row>
    <row r="594" s="36" customFormat="true" ht="21" hidden="false" customHeight="true" outlineLevel="0" collapsed="false">
      <c r="F594" s="37"/>
      <c r="G594" s="38"/>
      <c r="H594" s="38"/>
      <c r="I594" s="38"/>
      <c r="J594" s="39"/>
      <c r="K594" s="38"/>
      <c r="L594" s="38"/>
      <c r="M594" s="40"/>
      <c r="N594" s="41" t="e">
        <f aca="false">SIRC_Sph(G594,H594,I594,J594,K594,L594,M594)</f>
        <v>#VALUE!</v>
      </c>
      <c r="O594" s="41" t="e">
        <f aca="false">SIRC_Cyl(G594,H594,I594,J594,K594,L594,M594)</f>
        <v>#VALUE!</v>
      </c>
      <c r="P594" s="42" t="e">
        <f aca="false">SIRC_Axis(G594,H594,I594,J594,K594,L594,M594)</f>
        <v>#VALUE!</v>
      </c>
      <c r="Q594" s="41" t="e">
        <f aca="false">SIRC_WTW(G594,H594,I594,J594,K594,L594,M594)</f>
        <v>#VALUE!</v>
      </c>
      <c r="R594" s="41" t="e">
        <f aca="false">SIRC_ATW(G594,H594,I594,J594,K594,L594,M594)</f>
        <v>#VALUE!</v>
      </c>
      <c r="S594" s="43"/>
    </row>
    <row r="595" s="36" customFormat="true" ht="21" hidden="false" customHeight="true" outlineLevel="0" collapsed="false">
      <c r="F595" s="37"/>
      <c r="G595" s="38"/>
      <c r="H595" s="38"/>
      <c r="I595" s="38"/>
      <c r="J595" s="39"/>
      <c r="K595" s="38"/>
      <c r="L595" s="38"/>
      <c r="M595" s="40"/>
      <c r="N595" s="41" t="e">
        <f aca="false">SIRC_Sph(G595,H595,I595,J595,K595,L595,M595)</f>
        <v>#VALUE!</v>
      </c>
      <c r="O595" s="41" t="e">
        <f aca="false">SIRC_Cyl(G595,H595,I595,J595,K595,L595,M595)</f>
        <v>#VALUE!</v>
      </c>
      <c r="P595" s="42" t="e">
        <f aca="false">SIRC_Axis(G595,H595,I595,J595,K595,L595,M595)</f>
        <v>#VALUE!</v>
      </c>
      <c r="Q595" s="41" t="e">
        <f aca="false">SIRC_WTW(G595,H595,I595,J595,K595,L595,M595)</f>
        <v>#VALUE!</v>
      </c>
      <c r="R595" s="41" t="e">
        <f aca="false">SIRC_ATW(G595,H595,I595,J595,K595,L595,M595)</f>
        <v>#VALUE!</v>
      </c>
      <c r="S595" s="43"/>
    </row>
    <row r="596" s="36" customFormat="true" ht="21" hidden="false" customHeight="true" outlineLevel="0" collapsed="false">
      <c r="F596" s="37"/>
      <c r="G596" s="38"/>
      <c r="H596" s="38"/>
      <c r="I596" s="38"/>
      <c r="J596" s="39"/>
      <c r="K596" s="38"/>
      <c r="L596" s="38"/>
      <c r="M596" s="40"/>
      <c r="N596" s="41" t="e">
        <f aca="false">SIRC_Sph(G596,H596,I596,J596,K596,L596,M596)</f>
        <v>#VALUE!</v>
      </c>
      <c r="O596" s="41" t="e">
        <f aca="false">SIRC_Cyl(G596,H596,I596,J596,K596,L596,M596)</f>
        <v>#VALUE!</v>
      </c>
      <c r="P596" s="42" t="e">
        <f aca="false">SIRC_Axis(G596,H596,I596,J596,K596,L596,M596)</f>
        <v>#VALUE!</v>
      </c>
      <c r="Q596" s="41" t="e">
        <f aca="false">SIRC_WTW(G596,H596,I596,J596,K596,L596,M596)</f>
        <v>#VALUE!</v>
      </c>
      <c r="R596" s="41" t="e">
        <f aca="false">SIRC_ATW(G596,H596,I596,J596,K596,L596,M596)</f>
        <v>#VALUE!</v>
      </c>
      <c r="S596" s="43"/>
    </row>
    <row r="597" s="36" customFormat="true" ht="21" hidden="false" customHeight="true" outlineLevel="0" collapsed="false">
      <c r="F597" s="37"/>
      <c r="G597" s="38"/>
      <c r="H597" s="38"/>
      <c r="I597" s="38"/>
      <c r="J597" s="39"/>
      <c r="K597" s="38"/>
      <c r="L597" s="38"/>
      <c r="M597" s="40"/>
      <c r="N597" s="41" t="e">
        <f aca="false">SIRC_Sph(G597,H597,I597,J597,K597,L597,M597)</f>
        <v>#VALUE!</v>
      </c>
      <c r="O597" s="41" t="e">
        <f aca="false">SIRC_Cyl(G597,H597,I597,J597,K597,L597,M597)</f>
        <v>#VALUE!</v>
      </c>
      <c r="P597" s="42" t="e">
        <f aca="false">SIRC_Axis(G597,H597,I597,J597,K597,L597,M597)</f>
        <v>#VALUE!</v>
      </c>
      <c r="Q597" s="41" t="e">
        <f aca="false">SIRC_WTW(G597,H597,I597,J597,K597,L597,M597)</f>
        <v>#VALUE!</v>
      </c>
      <c r="R597" s="41" t="e">
        <f aca="false">SIRC_ATW(G597,H597,I597,J597,K597,L597,M597)</f>
        <v>#VALUE!</v>
      </c>
      <c r="S597" s="43"/>
    </row>
    <row r="598" s="36" customFormat="true" ht="21" hidden="false" customHeight="true" outlineLevel="0" collapsed="false">
      <c r="F598" s="37"/>
      <c r="G598" s="38"/>
      <c r="H598" s="38"/>
      <c r="I598" s="38"/>
      <c r="J598" s="39"/>
      <c r="K598" s="38"/>
      <c r="L598" s="38"/>
      <c r="M598" s="40"/>
      <c r="N598" s="41" t="e">
        <f aca="false">SIRC_Sph(G598,H598,I598,J598,K598,L598,M598)</f>
        <v>#VALUE!</v>
      </c>
      <c r="O598" s="41" t="e">
        <f aca="false">SIRC_Cyl(G598,H598,I598,J598,K598,L598,M598)</f>
        <v>#VALUE!</v>
      </c>
      <c r="P598" s="42" t="e">
        <f aca="false">SIRC_Axis(G598,H598,I598,J598,K598,L598,M598)</f>
        <v>#VALUE!</v>
      </c>
      <c r="Q598" s="41" t="e">
        <f aca="false">SIRC_WTW(G598,H598,I598,J598,K598,L598,M598)</f>
        <v>#VALUE!</v>
      </c>
      <c r="R598" s="41" t="e">
        <f aca="false">SIRC_ATW(G598,H598,I598,J598,K598,L598,M598)</f>
        <v>#VALUE!</v>
      </c>
      <c r="S598" s="43"/>
    </row>
    <row r="599" s="36" customFormat="true" ht="21" hidden="false" customHeight="true" outlineLevel="0" collapsed="false">
      <c r="F599" s="37"/>
      <c r="G599" s="38"/>
      <c r="H599" s="38"/>
      <c r="I599" s="38"/>
      <c r="J599" s="39"/>
      <c r="K599" s="38"/>
      <c r="L599" s="38"/>
      <c r="M599" s="40"/>
      <c r="N599" s="41" t="e">
        <f aca="false">SIRC_Sph(G599,H599,I599,J599,K599,L599,M599)</f>
        <v>#VALUE!</v>
      </c>
      <c r="O599" s="41" t="e">
        <f aca="false">SIRC_Cyl(G599,H599,I599,J599,K599,L599,M599)</f>
        <v>#VALUE!</v>
      </c>
      <c r="P599" s="42" t="e">
        <f aca="false">SIRC_Axis(G599,H599,I599,J599,K599,L599,M599)</f>
        <v>#VALUE!</v>
      </c>
      <c r="Q599" s="41" t="e">
        <f aca="false">SIRC_WTW(G599,H599,I599,J599,K599,L599,M599)</f>
        <v>#VALUE!</v>
      </c>
      <c r="R599" s="41" t="e">
        <f aca="false">SIRC_ATW(G599,H599,I599,J599,K599,L599,M599)</f>
        <v>#VALUE!</v>
      </c>
      <c r="S599" s="43"/>
    </row>
    <row r="600" s="36" customFormat="true" ht="21" hidden="false" customHeight="true" outlineLevel="0" collapsed="false">
      <c r="F600" s="37"/>
      <c r="G600" s="38"/>
      <c r="H600" s="38"/>
      <c r="I600" s="38"/>
      <c r="J600" s="39"/>
      <c r="K600" s="38"/>
      <c r="L600" s="38"/>
      <c r="M600" s="40"/>
      <c r="N600" s="41" t="e">
        <f aca="false">SIRC_Sph(G600,H600,I600,J600,K600,L600,M600)</f>
        <v>#VALUE!</v>
      </c>
      <c r="O600" s="41" t="e">
        <f aca="false">SIRC_Cyl(G600,H600,I600,J600,K600,L600,M600)</f>
        <v>#VALUE!</v>
      </c>
      <c r="P600" s="42" t="e">
        <f aca="false">SIRC_Axis(G600,H600,I600,J600,K600,L600,M600)</f>
        <v>#VALUE!</v>
      </c>
      <c r="Q600" s="41" t="e">
        <f aca="false">SIRC_WTW(G600,H600,I600,J600,K600,L600,M600)</f>
        <v>#VALUE!</v>
      </c>
      <c r="R600" s="41" t="e">
        <f aca="false">SIRC_ATW(G600,H600,I600,J600,K600,L600,M600)</f>
        <v>#VALUE!</v>
      </c>
      <c r="S600" s="43"/>
    </row>
    <row r="601" s="36" customFormat="true" ht="21" hidden="false" customHeight="true" outlineLevel="0" collapsed="false">
      <c r="F601" s="37"/>
      <c r="G601" s="38"/>
      <c r="H601" s="38"/>
      <c r="I601" s="38"/>
      <c r="J601" s="39"/>
      <c r="K601" s="38"/>
      <c r="L601" s="38"/>
      <c r="M601" s="40"/>
      <c r="N601" s="41" t="e">
        <f aca="false">SIRC_Sph(G601,H601,I601,J601,K601,L601,M601)</f>
        <v>#VALUE!</v>
      </c>
      <c r="O601" s="41" t="e">
        <f aca="false">SIRC_Cyl(G601,H601,I601,J601,K601,L601,M601)</f>
        <v>#VALUE!</v>
      </c>
      <c r="P601" s="42" t="e">
        <f aca="false">SIRC_Axis(G601,H601,I601,J601,K601,L601,M601)</f>
        <v>#VALUE!</v>
      </c>
      <c r="Q601" s="41" t="e">
        <f aca="false">SIRC_WTW(G601,H601,I601,J601,K601,L601,M601)</f>
        <v>#VALUE!</v>
      </c>
      <c r="R601" s="41" t="e">
        <f aca="false">SIRC_ATW(G601,H601,I601,J601,K601,L601,M601)</f>
        <v>#VALUE!</v>
      </c>
      <c r="S601" s="43"/>
    </row>
    <row r="602" s="36" customFormat="true" ht="21" hidden="false" customHeight="true" outlineLevel="0" collapsed="false">
      <c r="F602" s="37"/>
      <c r="G602" s="38"/>
      <c r="H602" s="38"/>
      <c r="I602" s="38"/>
      <c r="J602" s="39"/>
      <c r="K602" s="38"/>
      <c r="L602" s="38"/>
      <c r="M602" s="40"/>
      <c r="N602" s="41" t="e">
        <f aca="false">SIRC_Sph(G602,H602,I602,J602,K602,L602,M602)</f>
        <v>#VALUE!</v>
      </c>
      <c r="O602" s="41" t="e">
        <f aca="false">SIRC_Cyl(G602,H602,I602,J602,K602,L602,M602)</f>
        <v>#VALUE!</v>
      </c>
      <c r="P602" s="42" t="e">
        <f aca="false">SIRC_Axis(G602,H602,I602,J602,K602,L602,M602)</f>
        <v>#VALUE!</v>
      </c>
      <c r="Q602" s="41" t="e">
        <f aca="false">SIRC_WTW(G602,H602,I602,J602,K602,L602,M602)</f>
        <v>#VALUE!</v>
      </c>
      <c r="R602" s="41" t="e">
        <f aca="false">SIRC_ATW(G602,H602,I602,J602,K602,L602,M602)</f>
        <v>#VALUE!</v>
      </c>
      <c r="S602" s="43"/>
    </row>
    <row r="603" s="36" customFormat="true" ht="21" hidden="false" customHeight="true" outlineLevel="0" collapsed="false">
      <c r="F603" s="37"/>
      <c r="G603" s="38"/>
      <c r="H603" s="38"/>
      <c r="I603" s="38"/>
      <c r="J603" s="39"/>
      <c r="K603" s="38"/>
      <c r="L603" s="38"/>
      <c r="M603" s="40"/>
      <c r="N603" s="41" t="e">
        <f aca="false">SIRC_Sph(G603,H603,I603,J603,K603,L603,M603)</f>
        <v>#VALUE!</v>
      </c>
      <c r="O603" s="41" t="e">
        <f aca="false">SIRC_Cyl(G603,H603,I603,J603,K603,L603,M603)</f>
        <v>#VALUE!</v>
      </c>
      <c r="P603" s="42" t="e">
        <f aca="false">SIRC_Axis(G603,H603,I603,J603,K603,L603,M603)</f>
        <v>#VALUE!</v>
      </c>
      <c r="Q603" s="41" t="e">
        <f aca="false">SIRC_WTW(G603,H603,I603,J603,K603,L603,M603)</f>
        <v>#VALUE!</v>
      </c>
      <c r="R603" s="41" t="e">
        <f aca="false">SIRC_ATW(G603,H603,I603,J603,K603,L603,M603)</f>
        <v>#VALUE!</v>
      </c>
      <c r="S603" s="43"/>
    </row>
    <row r="604" s="36" customFormat="true" ht="21" hidden="false" customHeight="true" outlineLevel="0" collapsed="false">
      <c r="F604" s="37"/>
      <c r="G604" s="38"/>
      <c r="H604" s="38"/>
      <c r="I604" s="38"/>
      <c r="J604" s="39"/>
      <c r="K604" s="38"/>
      <c r="L604" s="38"/>
      <c r="M604" s="40"/>
      <c r="N604" s="41" t="e">
        <f aca="false">SIRC_Sph(G604,H604,I604,J604,K604,L604,M604)</f>
        <v>#VALUE!</v>
      </c>
      <c r="O604" s="41" t="e">
        <f aca="false">SIRC_Cyl(G604,H604,I604,J604,K604,L604,M604)</f>
        <v>#VALUE!</v>
      </c>
      <c r="P604" s="42" t="e">
        <f aca="false">SIRC_Axis(G604,H604,I604,J604,K604,L604,M604)</f>
        <v>#VALUE!</v>
      </c>
      <c r="Q604" s="41" t="e">
        <f aca="false">SIRC_WTW(G604,H604,I604,J604,K604,L604,M604)</f>
        <v>#VALUE!</v>
      </c>
      <c r="R604" s="41" t="e">
        <f aca="false">SIRC_ATW(G604,H604,I604,J604,K604,L604,M604)</f>
        <v>#VALUE!</v>
      </c>
      <c r="S604" s="43"/>
    </row>
    <row r="605" s="36" customFormat="true" ht="21" hidden="false" customHeight="true" outlineLevel="0" collapsed="false">
      <c r="F605" s="37"/>
      <c r="G605" s="38"/>
      <c r="H605" s="38"/>
      <c r="I605" s="38"/>
      <c r="J605" s="39"/>
      <c r="K605" s="38"/>
      <c r="L605" s="38"/>
      <c r="M605" s="40"/>
      <c r="N605" s="41" t="e">
        <f aca="false">SIRC_Sph(G605,H605,I605,J605,K605,L605,M605)</f>
        <v>#VALUE!</v>
      </c>
      <c r="O605" s="41" t="e">
        <f aca="false">SIRC_Cyl(G605,H605,I605,J605,K605,L605,M605)</f>
        <v>#VALUE!</v>
      </c>
      <c r="P605" s="42" t="e">
        <f aca="false">SIRC_Axis(G605,H605,I605,J605,K605,L605,M605)</f>
        <v>#VALUE!</v>
      </c>
      <c r="Q605" s="41" t="e">
        <f aca="false">SIRC_WTW(G605,H605,I605,J605,K605,L605,M605)</f>
        <v>#VALUE!</v>
      </c>
      <c r="R605" s="41" t="e">
        <f aca="false">SIRC_ATW(G605,H605,I605,J605,K605,L605,M605)</f>
        <v>#VALUE!</v>
      </c>
      <c r="S605" s="43"/>
    </row>
    <row r="606" s="36" customFormat="true" ht="21" hidden="false" customHeight="true" outlineLevel="0" collapsed="false">
      <c r="F606" s="37"/>
      <c r="G606" s="38"/>
      <c r="H606" s="38"/>
      <c r="I606" s="38"/>
      <c r="J606" s="39"/>
      <c r="K606" s="38"/>
      <c r="L606" s="38"/>
      <c r="M606" s="40"/>
      <c r="N606" s="41" t="e">
        <f aca="false">SIRC_Sph(G606,H606,I606,J606,K606,L606,M606)</f>
        <v>#VALUE!</v>
      </c>
      <c r="O606" s="41" t="e">
        <f aca="false">SIRC_Cyl(G606,H606,I606,J606,K606,L606,M606)</f>
        <v>#VALUE!</v>
      </c>
      <c r="P606" s="42" t="e">
        <f aca="false">SIRC_Axis(G606,H606,I606,J606,K606,L606,M606)</f>
        <v>#VALUE!</v>
      </c>
      <c r="Q606" s="41" t="e">
        <f aca="false">SIRC_WTW(G606,H606,I606,J606,K606,L606,M606)</f>
        <v>#VALUE!</v>
      </c>
      <c r="R606" s="41" t="e">
        <f aca="false">SIRC_ATW(G606,H606,I606,J606,K606,L606,M606)</f>
        <v>#VALUE!</v>
      </c>
      <c r="S606" s="43"/>
    </row>
    <row r="607" s="36" customFormat="true" ht="21" hidden="false" customHeight="true" outlineLevel="0" collapsed="false">
      <c r="F607" s="37"/>
      <c r="G607" s="38"/>
      <c r="H607" s="38"/>
      <c r="I607" s="38"/>
      <c r="J607" s="39"/>
      <c r="K607" s="38"/>
      <c r="L607" s="38"/>
      <c r="M607" s="40"/>
      <c r="N607" s="41" t="e">
        <f aca="false">SIRC_Sph(G607,H607,I607,J607,K607,L607,M607)</f>
        <v>#VALUE!</v>
      </c>
      <c r="O607" s="41" t="e">
        <f aca="false">SIRC_Cyl(G607,H607,I607,J607,K607,L607,M607)</f>
        <v>#VALUE!</v>
      </c>
      <c r="P607" s="42" t="e">
        <f aca="false">SIRC_Axis(G607,H607,I607,J607,K607,L607,M607)</f>
        <v>#VALUE!</v>
      </c>
      <c r="Q607" s="41" t="e">
        <f aca="false">SIRC_WTW(G607,H607,I607,J607,K607,L607,M607)</f>
        <v>#VALUE!</v>
      </c>
      <c r="R607" s="41" t="e">
        <f aca="false">SIRC_ATW(G607,H607,I607,J607,K607,L607,M607)</f>
        <v>#VALUE!</v>
      </c>
      <c r="S607" s="43"/>
    </row>
    <row r="608" s="36" customFormat="true" ht="21" hidden="false" customHeight="true" outlineLevel="0" collapsed="false">
      <c r="F608" s="37"/>
      <c r="G608" s="38"/>
      <c r="H608" s="38"/>
      <c r="I608" s="38"/>
      <c r="J608" s="39"/>
      <c r="K608" s="38"/>
      <c r="L608" s="38"/>
      <c r="M608" s="40"/>
      <c r="N608" s="41" t="e">
        <f aca="false">SIRC_Sph(G608,H608,I608,J608,K608,L608,M608)</f>
        <v>#VALUE!</v>
      </c>
      <c r="O608" s="41" t="e">
        <f aca="false">SIRC_Cyl(G608,H608,I608,J608,K608,L608,M608)</f>
        <v>#VALUE!</v>
      </c>
      <c r="P608" s="42" t="e">
        <f aca="false">SIRC_Axis(G608,H608,I608,J608,K608,L608,M608)</f>
        <v>#VALUE!</v>
      </c>
      <c r="Q608" s="41" t="e">
        <f aca="false">SIRC_WTW(G608,H608,I608,J608,K608,L608,M608)</f>
        <v>#VALUE!</v>
      </c>
      <c r="R608" s="41" t="e">
        <f aca="false">SIRC_ATW(G608,H608,I608,J608,K608,L608,M608)</f>
        <v>#VALUE!</v>
      </c>
      <c r="S608" s="43"/>
    </row>
    <row r="609" s="36" customFormat="true" ht="21" hidden="false" customHeight="true" outlineLevel="0" collapsed="false">
      <c r="F609" s="37"/>
      <c r="G609" s="38"/>
      <c r="H609" s="38"/>
      <c r="I609" s="38"/>
      <c r="J609" s="39"/>
      <c r="K609" s="38"/>
      <c r="L609" s="38"/>
      <c r="M609" s="40"/>
      <c r="N609" s="41" t="e">
        <f aca="false">SIRC_Sph(G609,H609,I609,J609,K609,L609,M609)</f>
        <v>#VALUE!</v>
      </c>
      <c r="O609" s="41" t="e">
        <f aca="false">SIRC_Cyl(G609,H609,I609,J609,K609,L609,M609)</f>
        <v>#VALUE!</v>
      </c>
      <c r="P609" s="42" t="e">
        <f aca="false">SIRC_Axis(G609,H609,I609,J609,K609,L609,M609)</f>
        <v>#VALUE!</v>
      </c>
      <c r="Q609" s="41" t="e">
        <f aca="false">SIRC_WTW(G609,H609,I609,J609,K609,L609,M609)</f>
        <v>#VALUE!</v>
      </c>
      <c r="R609" s="41" t="e">
        <f aca="false">SIRC_ATW(G609,H609,I609,J609,K609,L609,M609)</f>
        <v>#VALUE!</v>
      </c>
      <c r="S609" s="43"/>
    </row>
    <row r="610" s="36" customFormat="true" ht="21" hidden="false" customHeight="true" outlineLevel="0" collapsed="false">
      <c r="F610" s="37"/>
      <c r="G610" s="38"/>
      <c r="H610" s="38"/>
      <c r="I610" s="38"/>
      <c r="J610" s="39"/>
      <c r="K610" s="38"/>
      <c r="L610" s="38"/>
      <c r="M610" s="40"/>
      <c r="N610" s="41" t="e">
        <f aca="false">SIRC_Sph(G610,H610,I610,J610,K610,L610,M610)</f>
        <v>#VALUE!</v>
      </c>
      <c r="O610" s="41" t="e">
        <f aca="false">SIRC_Cyl(G610,H610,I610,J610,K610,L610,M610)</f>
        <v>#VALUE!</v>
      </c>
      <c r="P610" s="42" t="e">
        <f aca="false">SIRC_Axis(G610,H610,I610,J610,K610,L610,M610)</f>
        <v>#VALUE!</v>
      </c>
      <c r="Q610" s="41" t="e">
        <f aca="false">SIRC_WTW(G610,H610,I610,J610,K610,L610,M610)</f>
        <v>#VALUE!</v>
      </c>
      <c r="R610" s="41" t="e">
        <f aca="false">SIRC_ATW(G610,H610,I610,J610,K610,L610,M610)</f>
        <v>#VALUE!</v>
      </c>
      <c r="S610" s="43"/>
    </row>
    <row r="611" s="36" customFormat="true" ht="21" hidden="false" customHeight="true" outlineLevel="0" collapsed="false">
      <c r="F611" s="37"/>
      <c r="G611" s="38"/>
      <c r="H611" s="38"/>
      <c r="I611" s="38"/>
      <c r="J611" s="39"/>
      <c r="K611" s="38"/>
      <c r="L611" s="38"/>
      <c r="M611" s="40"/>
      <c r="N611" s="41" t="e">
        <f aca="false">SIRC_Sph(G611,H611,I611,J611,K611,L611,M611)</f>
        <v>#VALUE!</v>
      </c>
      <c r="O611" s="41" t="e">
        <f aca="false">SIRC_Cyl(G611,H611,I611,J611,K611,L611,M611)</f>
        <v>#VALUE!</v>
      </c>
      <c r="P611" s="42" t="e">
        <f aca="false">SIRC_Axis(G611,H611,I611,J611,K611,L611,M611)</f>
        <v>#VALUE!</v>
      </c>
      <c r="Q611" s="41" t="e">
        <f aca="false">SIRC_WTW(G611,H611,I611,J611,K611,L611,M611)</f>
        <v>#VALUE!</v>
      </c>
      <c r="R611" s="41" t="e">
        <f aca="false">SIRC_ATW(G611,H611,I611,J611,K611,L611,M611)</f>
        <v>#VALUE!</v>
      </c>
      <c r="S611" s="43"/>
    </row>
    <row r="612" s="36" customFormat="true" ht="21" hidden="false" customHeight="true" outlineLevel="0" collapsed="false">
      <c r="F612" s="37"/>
      <c r="G612" s="38"/>
      <c r="H612" s="38"/>
      <c r="I612" s="38"/>
      <c r="J612" s="39"/>
      <c r="K612" s="38"/>
      <c r="L612" s="38"/>
      <c r="M612" s="40"/>
      <c r="N612" s="41" t="e">
        <f aca="false">SIRC_Sph(G612,H612,I612,J612,K612,L612,M612)</f>
        <v>#VALUE!</v>
      </c>
      <c r="O612" s="41" t="e">
        <f aca="false">SIRC_Cyl(G612,H612,I612,J612,K612,L612,M612)</f>
        <v>#VALUE!</v>
      </c>
      <c r="P612" s="42" t="e">
        <f aca="false">SIRC_Axis(G612,H612,I612,J612,K612,L612,M612)</f>
        <v>#VALUE!</v>
      </c>
      <c r="Q612" s="41" t="e">
        <f aca="false">SIRC_WTW(G612,H612,I612,J612,K612,L612,M612)</f>
        <v>#VALUE!</v>
      </c>
      <c r="R612" s="41" t="e">
        <f aca="false">SIRC_ATW(G612,H612,I612,J612,K612,L612,M612)</f>
        <v>#VALUE!</v>
      </c>
      <c r="S612" s="43"/>
    </row>
    <row r="613" s="36" customFormat="true" ht="21" hidden="false" customHeight="true" outlineLevel="0" collapsed="false">
      <c r="F613" s="37"/>
      <c r="G613" s="38"/>
      <c r="H613" s="38"/>
      <c r="I613" s="38"/>
      <c r="J613" s="39"/>
      <c r="K613" s="38"/>
      <c r="L613" s="38"/>
      <c r="M613" s="40"/>
      <c r="N613" s="41" t="e">
        <f aca="false">SIRC_Sph(G613,H613,I613,J613,K613,L613,M613)</f>
        <v>#VALUE!</v>
      </c>
      <c r="O613" s="41" t="e">
        <f aca="false">SIRC_Cyl(G613,H613,I613,J613,K613,L613,M613)</f>
        <v>#VALUE!</v>
      </c>
      <c r="P613" s="42" t="e">
        <f aca="false">SIRC_Axis(G613,H613,I613,J613,K613,L613,M613)</f>
        <v>#VALUE!</v>
      </c>
      <c r="Q613" s="41" t="e">
        <f aca="false">SIRC_WTW(G613,H613,I613,J613,K613,L613,M613)</f>
        <v>#VALUE!</v>
      </c>
      <c r="R613" s="41" t="e">
        <f aca="false">SIRC_ATW(G613,H613,I613,J613,K613,L613,M613)</f>
        <v>#VALUE!</v>
      </c>
      <c r="S613" s="43"/>
    </row>
    <row r="614" s="36" customFormat="true" ht="21" hidden="false" customHeight="true" outlineLevel="0" collapsed="false">
      <c r="F614" s="37"/>
      <c r="G614" s="38"/>
      <c r="H614" s="38"/>
      <c r="I614" s="38"/>
      <c r="J614" s="39"/>
      <c r="K614" s="38"/>
      <c r="L614" s="38"/>
      <c r="M614" s="40"/>
      <c r="N614" s="41" t="e">
        <f aca="false">SIRC_Sph(G614,H614,I614,J614,K614,L614,M614)</f>
        <v>#VALUE!</v>
      </c>
      <c r="O614" s="41" t="e">
        <f aca="false">SIRC_Cyl(G614,H614,I614,J614,K614,L614,M614)</f>
        <v>#VALUE!</v>
      </c>
      <c r="P614" s="42" t="e">
        <f aca="false">SIRC_Axis(G614,H614,I614,J614,K614,L614,M614)</f>
        <v>#VALUE!</v>
      </c>
      <c r="Q614" s="41" t="e">
        <f aca="false">SIRC_WTW(G614,H614,I614,J614,K614,L614,M614)</f>
        <v>#VALUE!</v>
      </c>
      <c r="R614" s="41" t="e">
        <f aca="false">SIRC_ATW(G614,H614,I614,J614,K614,L614,M614)</f>
        <v>#VALUE!</v>
      </c>
      <c r="S614" s="43"/>
    </row>
    <row r="615" s="36" customFormat="true" ht="21" hidden="false" customHeight="true" outlineLevel="0" collapsed="false">
      <c r="F615" s="37"/>
      <c r="G615" s="38"/>
      <c r="H615" s="38"/>
      <c r="I615" s="38"/>
      <c r="J615" s="39"/>
      <c r="K615" s="38"/>
      <c r="L615" s="38"/>
      <c r="M615" s="40"/>
      <c r="N615" s="41" t="e">
        <f aca="false">SIRC_Sph(G615,H615,I615,J615,K615,L615,M615)</f>
        <v>#VALUE!</v>
      </c>
      <c r="O615" s="41" t="e">
        <f aca="false">SIRC_Cyl(G615,H615,I615,J615,K615,L615,M615)</f>
        <v>#VALUE!</v>
      </c>
      <c r="P615" s="42" t="e">
        <f aca="false">SIRC_Axis(G615,H615,I615,J615,K615,L615,M615)</f>
        <v>#VALUE!</v>
      </c>
      <c r="Q615" s="41" t="e">
        <f aca="false">SIRC_WTW(G615,H615,I615,J615,K615,L615,M615)</f>
        <v>#VALUE!</v>
      </c>
      <c r="R615" s="41" t="e">
        <f aca="false">SIRC_ATW(G615,H615,I615,J615,K615,L615,M615)</f>
        <v>#VALUE!</v>
      </c>
      <c r="S615" s="43"/>
    </row>
    <row r="616" s="36" customFormat="true" ht="21" hidden="false" customHeight="true" outlineLevel="0" collapsed="false">
      <c r="F616" s="37"/>
      <c r="G616" s="38"/>
      <c r="H616" s="38"/>
      <c r="I616" s="38"/>
      <c r="J616" s="39"/>
      <c r="K616" s="38"/>
      <c r="L616" s="38"/>
      <c r="M616" s="40"/>
      <c r="N616" s="41" t="e">
        <f aca="false">SIRC_Sph(G616,H616,I616,J616,K616,L616,M616)</f>
        <v>#VALUE!</v>
      </c>
      <c r="O616" s="41" t="e">
        <f aca="false">SIRC_Cyl(G616,H616,I616,J616,K616,L616,M616)</f>
        <v>#VALUE!</v>
      </c>
      <c r="P616" s="42" t="e">
        <f aca="false">SIRC_Axis(G616,H616,I616,J616,K616,L616,M616)</f>
        <v>#VALUE!</v>
      </c>
      <c r="Q616" s="41" t="e">
        <f aca="false">SIRC_WTW(G616,H616,I616,J616,K616,L616,M616)</f>
        <v>#VALUE!</v>
      </c>
      <c r="R616" s="41" t="e">
        <f aca="false">SIRC_ATW(G616,H616,I616,J616,K616,L616,M616)</f>
        <v>#VALUE!</v>
      </c>
      <c r="S616" s="43"/>
    </row>
    <row r="617" s="36" customFormat="true" ht="21" hidden="false" customHeight="true" outlineLevel="0" collapsed="false">
      <c r="F617" s="37"/>
      <c r="G617" s="38"/>
      <c r="H617" s="38"/>
      <c r="I617" s="38"/>
      <c r="J617" s="39"/>
      <c r="K617" s="38"/>
      <c r="L617" s="38"/>
      <c r="M617" s="40"/>
      <c r="N617" s="41" t="e">
        <f aca="false">SIRC_Sph(G617,H617,I617,J617,K617,L617,M617)</f>
        <v>#VALUE!</v>
      </c>
      <c r="O617" s="41" t="e">
        <f aca="false">SIRC_Cyl(G617,H617,I617,J617,K617,L617,M617)</f>
        <v>#VALUE!</v>
      </c>
      <c r="P617" s="42" t="e">
        <f aca="false">SIRC_Axis(G617,H617,I617,J617,K617,L617,M617)</f>
        <v>#VALUE!</v>
      </c>
      <c r="Q617" s="41" t="e">
        <f aca="false">SIRC_WTW(G617,H617,I617,J617,K617,L617,M617)</f>
        <v>#VALUE!</v>
      </c>
      <c r="R617" s="41" t="e">
        <f aca="false">SIRC_ATW(G617,H617,I617,J617,K617,L617,M617)</f>
        <v>#VALUE!</v>
      </c>
      <c r="S617" s="43"/>
    </row>
    <row r="618" s="36" customFormat="true" ht="21" hidden="false" customHeight="true" outlineLevel="0" collapsed="false">
      <c r="F618" s="37"/>
      <c r="G618" s="38"/>
      <c r="H618" s="38"/>
      <c r="I618" s="38"/>
      <c r="J618" s="39"/>
      <c r="K618" s="38"/>
      <c r="L618" s="38"/>
      <c r="M618" s="40"/>
      <c r="N618" s="41" t="e">
        <f aca="false">SIRC_Sph(G618,H618,I618,J618,K618,L618,M618)</f>
        <v>#VALUE!</v>
      </c>
      <c r="O618" s="41" t="e">
        <f aca="false">SIRC_Cyl(G618,H618,I618,J618,K618,L618,M618)</f>
        <v>#VALUE!</v>
      </c>
      <c r="P618" s="42" t="e">
        <f aca="false">SIRC_Axis(G618,H618,I618,J618,K618,L618,M618)</f>
        <v>#VALUE!</v>
      </c>
      <c r="Q618" s="41" t="e">
        <f aca="false">SIRC_WTW(G618,H618,I618,J618,K618,L618,M618)</f>
        <v>#VALUE!</v>
      </c>
      <c r="R618" s="41" t="e">
        <f aca="false">SIRC_ATW(G618,H618,I618,J618,K618,L618,M618)</f>
        <v>#VALUE!</v>
      </c>
      <c r="S618" s="43"/>
    </row>
    <row r="619" s="36" customFormat="true" ht="21" hidden="false" customHeight="true" outlineLevel="0" collapsed="false">
      <c r="F619" s="37"/>
      <c r="G619" s="38"/>
      <c r="H619" s="38"/>
      <c r="I619" s="38"/>
      <c r="J619" s="39"/>
      <c r="K619" s="38"/>
      <c r="L619" s="38"/>
      <c r="M619" s="40"/>
      <c r="N619" s="41" t="e">
        <f aca="false">SIRC_Sph(G619,H619,I619,J619,K619,L619,M619)</f>
        <v>#VALUE!</v>
      </c>
      <c r="O619" s="41" t="e">
        <f aca="false">SIRC_Cyl(G619,H619,I619,J619,K619,L619,M619)</f>
        <v>#VALUE!</v>
      </c>
      <c r="P619" s="42" t="e">
        <f aca="false">SIRC_Axis(G619,H619,I619,J619,K619,L619,M619)</f>
        <v>#VALUE!</v>
      </c>
      <c r="Q619" s="41" t="e">
        <f aca="false">SIRC_WTW(G619,H619,I619,J619,K619,L619,M619)</f>
        <v>#VALUE!</v>
      </c>
      <c r="R619" s="41" t="e">
        <f aca="false">SIRC_ATW(G619,H619,I619,J619,K619,L619,M619)</f>
        <v>#VALUE!</v>
      </c>
      <c r="S619" s="43"/>
    </row>
    <row r="620" s="36" customFormat="true" ht="21" hidden="false" customHeight="true" outlineLevel="0" collapsed="false">
      <c r="F620" s="37"/>
      <c r="G620" s="38"/>
      <c r="H620" s="38"/>
      <c r="I620" s="38"/>
      <c r="J620" s="39"/>
      <c r="K620" s="38"/>
      <c r="L620" s="38"/>
      <c r="M620" s="40"/>
      <c r="N620" s="41" t="e">
        <f aca="false">SIRC_Sph(G620,H620,I620,J620,K620,L620,M620)</f>
        <v>#VALUE!</v>
      </c>
      <c r="O620" s="41" t="e">
        <f aca="false">SIRC_Cyl(G620,H620,I620,J620,K620,L620,M620)</f>
        <v>#VALUE!</v>
      </c>
      <c r="P620" s="42" t="e">
        <f aca="false">SIRC_Axis(G620,H620,I620,J620,K620,L620,M620)</f>
        <v>#VALUE!</v>
      </c>
      <c r="Q620" s="41" t="e">
        <f aca="false">SIRC_WTW(G620,H620,I620,J620,K620,L620,M620)</f>
        <v>#VALUE!</v>
      </c>
      <c r="R620" s="41" t="e">
        <f aca="false">SIRC_ATW(G620,H620,I620,J620,K620,L620,M620)</f>
        <v>#VALUE!</v>
      </c>
      <c r="S620" s="43"/>
    </row>
    <row r="621" s="36" customFormat="true" ht="21" hidden="false" customHeight="true" outlineLevel="0" collapsed="false">
      <c r="F621" s="37"/>
      <c r="G621" s="38"/>
      <c r="H621" s="38"/>
      <c r="I621" s="38"/>
      <c r="J621" s="39"/>
      <c r="K621" s="38"/>
      <c r="L621" s="38"/>
      <c r="M621" s="40"/>
      <c r="N621" s="41" t="e">
        <f aca="false">SIRC_Sph(G621,H621,I621,J621,K621,L621,M621)</f>
        <v>#VALUE!</v>
      </c>
      <c r="O621" s="41" t="e">
        <f aca="false">SIRC_Cyl(G621,H621,I621,J621,K621,L621,M621)</f>
        <v>#VALUE!</v>
      </c>
      <c r="P621" s="42" t="e">
        <f aca="false">SIRC_Axis(G621,H621,I621,J621,K621,L621,M621)</f>
        <v>#VALUE!</v>
      </c>
      <c r="Q621" s="41" t="e">
        <f aca="false">SIRC_WTW(G621,H621,I621,J621,K621,L621,M621)</f>
        <v>#VALUE!</v>
      </c>
      <c r="R621" s="41" t="e">
        <f aca="false">SIRC_ATW(G621,H621,I621,J621,K621,L621,M621)</f>
        <v>#VALUE!</v>
      </c>
      <c r="S621" s="43"/>
    </row>
    <row r="622" s="36" customFormat="true" ht="21" hidden="false" customHeight="true" outlineLevel="0" collapsed="false">
      <c r="F622" s="37"/>
      <c r="G622" s="38"/>
      <c r="H622" s="38"/>
      <c r="I622" s="38"/>
      <c r="J622" s="39"/>
      <c r="K622" s="38"/>
      <c r="L622" s="38"/>
      <c r="M622" s="40"/>
      <c r="N622" s="41" t="e">
        <f aca="false">SIRC_Sph(G622,H622,I622,J622,K622,L622,M622)</f>
        <v>#VALUE!</v>
      </c>
      <c r="O622" s="41" t="e">
        <f aca="false">SIRC_Cyl(G622,H622,I622,J622,K622,L622,M622)</f>
        <v>#VALUE!</v>
      </c>
      <c r="P622" s="42" t="e">
        <f aca="false">SIRC_Axis(G622,H622,I622,J622,K622,L622,M622)</f>
        <v>#VALUE!</v>
      </c>
      <c r="Q622" s="41" t="e">
        <f aca="false">SIRC_WTW(G622,H622,I622,J622,K622,L622,M622)</f>
        <v>#VALUE!</v>
      </c>
      <c r="R622" s="41" t="e">
        <f aca="false">SIRC_ATW(G622,H622,I622,J622,K622,L622,M622)</f>
        <v>#VALUE!</v>
      </c>
      <c r="S622" s="43"/>
    </row>
    <row r="623" s="36" customFormat="true" ht="21" hidden="false" customHeight="true" outlineLevel="0" collapsed="false">
      <c r="F623" s="37"/>
      <c r="G623" s="38"/>
      <c r="H623" s="38"/>
      <c r="I623" s="38"/>
      <c r="J623" s="39"/>
      <c r="K623" s="38"/>
      <c r="L623" s="38"/>
      <c r="M623" s="40"/>
      <c r="N623" s="41" t="e">
        <f aca="false">SIRC_Sph(G623,H623,I623,J623,K623,L623,M623)</f>
        <v>#VALUE!</v>
      </c>
      <c r="O623" s="41" t="e">
        <f aca="false">SIRC_Cyl(G623,H623,I623,J623,K623,L623,M623)</f>
        <v>#VALUE!</v>
      </c>
      <c r="P623" s="42" t="e">
        <f aca="false">SIRC_Axis(G623,H623,I623,J623,K623,L623,M623)</f>
        <v>#VALUE!</v>
      </c>
      <c r="Q623" s="41" t="e">
        <f aca="false">SIRC_WTW(G623,H623,I623,J623,K623,L623,M623)</f>
        <v>#VALUE!</v>
      </c>
      <c r="R623" s="41" t="e">
        <f aca="false">SIRC_ATW(G623,H623,I623,J623,K623,L623,M623)</f>
        <v>#VALUE!</v>
      </c>
      <c r="S623" s="43"/>
    </row>
    <row r="624" s="36" customFormat="true" ht="21" hidden="false" customHeight="true" outlineLevel="0" collapsed="false">
      <c r="F624" s="37"/>
      <c r="G624" s="38"/>
      <c r="H624" s="38"/>
      <c r="I624" s="38"/>
      <c r="J624" s="39"/>
      <c r="K624" s="38"/>
      <c r="L624" s="38"/>
      <c r="M624" s="40"/>
      <c r="N624" s="41" t="e">
        <f aca="false">SIRC_Sph(G624,H624,I624,J624,K624,L624,M624)</f>
        <v>#VALUE!</v>
      </c>
      <c r="O624" s="41" t="e">
        <f aca="false">SIRC_Cyl(G624,H624,I624,J624,K624,L624,M624)</f>
        <v>#VALUE!</v>
      </c>
      <c r="P624" s="42" t="e">
        <f aca="false">SIRC_Axis(G624,H624,I624,J624,K624,L624,M624)</f>
        <v>#VALUE!</v>
      </c>
      <c r="Q624" s="41" t="e">
        <f aca="false">SIRC_WTW(G624,H624,I624,J624,K624,L624,M624)</f>
        <v>#VALUE!</v>
      </c>
      <c r="R624" s="41" t="e">
        <f aca="false">SIRC_ATW(G624,H624,I624,J624,K624,L624,M624)</f>
        <v>#VALUE!</v>
      </c>
      <c r="S624" s="43"/>
    </row>
    <row r="625" s="36" customFormat="true" ht="21" hidden="false" customHeight="true" outlineLevel="0" collapsed="false">
      <c r="F625" s="37"/>
      <c r="G625" s="38"/>
      <c r="H625" s="38"/>
      <c r="I625" s="38"/>
      <c r="J625" s="39"/>
      <c r="K625" s="38"/>
      <c r="L625" s="38"/>
      <c r="M625" s="40"/>
      <c r="N625" s="41" t="e">
        <f aca="false">SIRC_Sph(G625,H625,I625,J625,K625,L625,M625)</f>
        <v>#VALUE!</v>
      </c>
      <c r="O625" s="41" t="e">
        <f aca="false">SIRC_Cyl(G625,H625,I625,J625,K625,L625,M625)</f>
        <v>#VALUE!</v>
      </c>
      <c r="P625" s="42" t="e">
        <f aca="false">SIRC_Axis(G625,H625,I625,J625,K625,L625,M625)</f>
        <v>#VALUE!</v>
      </c>
      <c r="Q625" s="41" t="e">
        <f aca="false">SIRC_WTW(G625,H625,I625,J625,K625,L625,M625)</f>
        <v>#VALUE!</v>
      </c>
      <c r="R625" s="41" t="e">
        <f aca="false">SIRC_ATW(G625,H625,I625,J625,K625,L625,M625)</f>
        <v>#VALUE!</v>
      </c>
      <c r="S625" s="43"/>
    </row>
    <row r="626" s="36" customFormat="true" ht="21" hidden="false" customHeight="true" outlineLevel="0" collapsed="false">
      <c r="F626" s="37"/>
      <c r="G626" s="38"/>
      <c r="H626" s="38"/>
      <c r="I626" s="38"/>
      <c r="J626" s="39"/>
      <c r="K626" s="38"/>
      <c r="L626" s="38"/>
      <c r="M626" s="40"/>
      <c r="N626" s="41" t="e">
        <f aca="false">SIRC_Sph(G626,H626,I626,J626,K626,L626,M626)</f>
        <v>#VALUE!</v>
      </c>
      <c r="O626" s="41" t="e">
        <f aca="false">SIRC_Cyl(G626,H626,I626,J626,K626,L626,M626)</f>
        <v>#VALUE!</v>
      </c>
      <c r="P626" s="42" t="e">
        <f aca="false">SIRC_Axis(G626,H626,I626,J626,K626,L626,M626)</f>
        <v>#VALUE!</v>
      </c>
      <c r="Q626" s="41" t="e">
        <f aca="false">SIRC_WTW(G626,H626,I626,J626,K626,L626,M626)</f>
        <v>#VALUE!</v>
      </c>
      <c r="R626" s="41" t="e">
        <f aca="false">SIRC_ATW(G626,H626,I626,J626,K626,L626,M626)</f>
        <v>#VALUE!</v>
      </c>
      <c r="S626" s="43"/>
    </row>
    <row r="627" s="36" customFormat="true" ht="21" hidden="false" customHeight="true" outlineLevel="0" collapsed="false">
      <c r="F627" s="37"/>
      <c r="G627" s="38"/>
      <c r="H627" s="38"/>
      <c r="I627" s="38"/>
      <c r="J627" s="39"/>
      <c r="K627" s="38"/>
      <c r="L627" s="38"/>
      <c r="M627" s="40"/>
      <c r="N627" s="41" t="e">
        <f aca="false">SIRC_Sph(G627,H627,I627,J627,K627,L627,M627)</f>
        <v>#VALUE!</v>
      </c>
      <c r="O627" s="41" t="e">
        <f aca="false">SIRC_Cyl(G627,H627,I627,J627,K627,L627,M627)</f>
        <v>#VALUE!</v>
      </c>
      <c r="P627" s="42" t="e">
        <f aca="false">SIRC_Axis(G627,H627,I627,J627,K627,L627,M627)</f>
        <v>#VALUE!</v>
      </c>
      <c r="Q627" s="41" t="e">
        <f aca="false">SIRC_WTW(G627,H627,I627,J627,K627,L627,M627)</f>
        <v>#VALUE!</v>
      </c>
      <c r="R627" s="41" t="e">
        <f aca="false">SIRC_ATW(G627,H627,I627,J627,K627,L627,M627)</f>
        <v>#VALUE!</v>
      </c>
      <c r="S627" s="43"/>
    </row>
    <row r="628" s="36" customFormat="true" ht="21" hidden="false" customHeight="true" outlineLevel="0" collapsed="false">
      <c r="F628" s="37"/>
      <c r="G628" s="38"/>
      <c r="H628" s="38"/>
      <c r="I628" s="38"/>
      <c r="J628" s="39"/>
      <c r="K628" s="38"/>
      <c r="L628" s="38"/>
      <c r="M628" s="40"/>
      <c r="N628" s="41" t="e">
        <f aca="false">SIRC_Sph(G628,H628,I628,J628,K628,L628,M628)</f>
        <v>#VALUE!</v>
      </c>
      <c r="O628" s="41" t="e">
        <f aca="false">SIRC_Cyl(G628,H628,I628,J628,K628,L628,M628)</f>
        <v>#VALUE!</v>
      </c>
      <c r="P628" s="42" t="e">
        <f aca="false">SIRC_Axis(G628,H628,I628,J628,K628,L628,M628)</f>
        <v>#VALUE!</v>
      </c>
      <c r="Q628" s="41" t="e">
        <f aca="false">SIRC_WTW(G628,H628,I628,J628,K628,L628,M628)</f>
        <v>#VALUE!</v>
      </c>
      <c r="R628" s="41" t="e">
        <f aca="false">SIRC_ATW(G628,H628,I628,J628,K628,L628,M628)</f>
        <v>#VALUE!</v>
      </c>
      <c r="S628" s="43"/>
    </row>
    <row r="629" s="36" customFormat="true" ht="21" hidden="false" customHeight="true" outlineLevel="0" collapsed="false">
      <c r="F629" s="37"/>
      <c r="G629" s="38"/>
      <c r="H629" s="38"/>
      <c r="I629" s="38"/>
      <c r="J629" s="39"/>
      <c r="K629" s="38"/>
      <c r="L629" s="38"/>
      <c r="M629" s="40"/>
      <c r="N629" s="41" t="e">
        <f aca="false">SIRC_Sph(G629,H629,I629,J629,K629,L629,M629)</f>
        <v>#VALUE!</v>
      </c>
      <c r="O629" s="41" t="e">
        <f aca="false">SIRC_Cyl(G629,H629,I629,J629,K629,L629,M629)</f>
        <v>#VALUE!</v>
      </c>
      <c r="P629" s="42" t="e">
        <f aca="false">SIRC_Axis(G629,H629,I629,J629,K629,L629,M629)</f>
        <v>#VALUE!</v>
      </c>
      <c r="Q629" s="41" t="e">
        <f aca="false">SIRC_WTW(G629,H629,I629,J629,K629,L629,M629)</f>
        <v>#VALUE!</v>
      </c>
      <c r="R629" s="41" t="e">
        <f aca="false">SIRC_ATW(G629,H629,I629,J629,K629,L629,M629)</f>
        <v>#VALUE!</v>
      </c>
      <c r="S629" s="43"/>
    </row>
    <row r="630" s="36" customFormat="true" ht="21" hidden="false" customHeight="true" outlineLevel="0" collapsed="false">
      <c r="F630" s="37"/>
      <c r="G630" s="38"/>
      <c r="H630" s="38"/>
      <c r="I630" s="38"/>
      <c r="J630" s="39"/>
      <c r="K630" s="38"/>
      <c r="L630" s="38"/>
      <c r="M630" s="40"/>
      <c r="N630" s="41" t="e">
        <f aca="false">SIRC_Sph(G630,H630,I630,J630,K630,L630,M630)</f>
        <v>#VALUE!</v>
      </c>
      <c r="O630" s="41" t="e">
        <f aca="false">SIRC_Cyl(G630,H630,I630,J630,K630,L630,M630)</f>
        <v>#VALUE!</v>
      </c>
      <c r="P630" s="42" t="e">
        <f aca="false">SIRC_Axis(G630,H630,I630,J630,K630,L630,M630)</f>
        <v>#VALUE!</v>
      </c>
      <c r="Q630" s="41" t="e">
        <f aca="false">SIRC_WTW(G630,H630,I630,J630,K630,L630,M630)</f>
        <v>#VALUE!</v>
      </c>
      <c r="R630" s="41" t="e">
        <f aca="false">SIRC_ATW(G630,H630,I630,J630,K630,L630,M630)</f>
        <v>#VALUE!</v>
      </c>
      <c r="S630" s="43"/>
    </row>
    <row r="631" s="36" customFormat="true" ht="21" hidden="false" customHeight="true" outlineLevel="0" collapsed="false">
      <c r="F631" s="37"/>
      <c r="G631" s="38"/>
      <c r="H631" s="38"/>
      <c r="I631" s="38"/>
      <c r="J631" s="39"/>
      <c r="K631" s="38"/>
      <c r="L631" s="38"/>
      <c r="M631" s="40"/>
      <c r="N631" s="41" t="e">
        <f aca="false">SIRC_Sph(G631,H631,I631,J631,K631,L631,M631)</f>
        <v>#VALUE!</v>
      </c>
      <c r="O631" s="41" t="e">
        <f aca="false">SIRC_Cyl(G631,H631,I631,J631,K631,L631,M631)</f>
        <v>#VALUE!</v>
      </c>
      <c r="P631" s="42" t="e">
        <f aca="false">SIRC_Axis(G631,H631,I631,J631,K631,L631,M631)</f>
        <v>#VALUE!</v>
      </c>
      <c r="Q631" s="41" t="e">
        <f aca="false">SIRC_WTW(G631,H631,I631,J631,K631,L631,M631)</f>
        <v>#VALUE!</v>
      </c>
      <c r="R631" s="41" t="e">
        <f aca="false">SIRC_ATW(G631,H631,I631,J631,K631,L631,M631)</f>
        <v>#VALUE!</v>
      </c>
      <c r="S631" s="43"/>
    </row>
    <row r="632" s="36" customFormat="true" ht="21" hidden="false" customHeight="true" outlineLevel="0" collapsed="false">
      <c r="F632" s="37"/>
      <c r="G632" s="38"/>
      <c r="H632" s="38"/>
      <c r="I632" s="38"/>
      <c r="J632" s="39"/>
      <c r="K632" s="38"/>
      <c r="L632" s="38"/>
      <c r="M632" s="40"/>
      <c r="N632" s="41" t="e">
        <f aca="false">SIRC_Sph(G632,H632,I632,J632,K632,L632,M632)</f>
        <v>#VALUE!</v>
      </c>
      <c r="O632" s="41" t="e">
        <f aca="false">SIRC_Cyl(G632,H632,I632,J632,K632,L632,M632)</f>
        <v>#VALUE!</v>
      </c>
      <c r="P632" s="42" t="e">
        <f aca="false">SIRC_Axis(G632,H632,I632,J632,K632,L632,M632)</f>
        <v>#VALUE!</v>
      </c>
      <c r="Q632" s="41" t="e">
        <f aca="false">SIRC_WTW(G632,H632,I632,J632,K632,L632,M632)</f>
        <v>#VALUE!</v>
      </c>
      <c r="R632" s="41" t="e">
        <f aca="false">SIRC_ATW(G632,H632,I632,J632,K632,L632,M632)</f>
        <v>#VALUE!</v>
      </c>
      <c r="S632" s="43"/>
    </row>
    <row r="633" s="36" customFormat="true" ht="21" hidden="false" customHeight="true" outlineLevel="0" collapsed="false">
      <c r="F633" s="37"/>
      <c r="G633" s="38"/>
      <c r="H633" s="38"/>
      <c r="I633" s="38"/>
      <c r="J633" s="39"/>
      <c r="K633" s="38"/>
      <c r="L633" s="38"/>
      <c r="M633" s="40"/>
      <c r="N633" s="41" t="e">
        <f aca="false">SIRC_Sph(G633,H633,I633,J633,K633,L633,M633)</f>
        <v>#VALUE!</v>
      </c>
      <c r="O633" s="41" t="e">
        <f aca="false">SIRC_Cyl(G633,H633,I633,J633,K633,L633,M633)</f>
        <v>#VALUE!</v>
      </c>
      <c r="P633" s="42" t="e">
        <f aca="false">SIRC_Axis(G633,H633,I633,J633,K633,L633,M633)</f>
        <v>#VALUE!</v>
      </c>
      <c r="Q633" s="41" t="e">
        <f aca="false">SIRC_WTW(G633,H633,I633,J633,K633,L633,M633)</f>
        <v>#VALUE!</v>
      </c>
      <c r="R633" s="41" t="e">
        <f aca="false">SIRC_ATW(G633,H633,I633,J633,K633,L633,M633)</f>
        <v>#VALUE!</v>
      </c>
      <c r="S633" s="43"/>
    </row>
    <row r="634" s="36" customFormat="true" ht="21" hidden="false" customHeight="true" outlineLevel="0" collapsed="false">
      <c r="F634" s="37"/>
      <c r="G634" s="38"/>
      <c r="H634" s="38"/>
      <c r="I634" s="38"/>
      <c r="J634" s="39"/>
      <c r="K634" s="38"/>
      <c r="L634" s="38"/>
      <c r="M634" s="40"/>
      <c r="N634" s="41" t="e">
        <f aca="false">SIRC_Sph(G634,H634,I634,J634,K634,L634,M634)</f>
        <v>#VALUE!</v>
      </c>
      <c r="O634" s="41" t="e">
        <f aca="false">SIRC_Cyl(G634,H634,I634,J634,K634,L634,M634)</f>
        <v>#VALUE!</v>
      </c>
      <c r="P634" s="42" t="e">
        <f aca="false">SIRC_Axis(G634,H634,I634,J634,K634,L634,M634)</f>
        <v>#VALUE!</v>
      </c>
      <c r="Q634" s="41" t="e">
        <f aca="false">SIRC_WTW(G634,H634,I634,J634,K634,L634,M634)</f>
        <v>#VALUE!</v>
      </c>
      <c r="R634" s="41" t="e">
        <f aca="false">SIRC_ATW(G634,H634,I634,J634,K634,L634,M634)</f>
        <v>#VALUE!</v>
      </c>
      <c r="S634" s="43"/>
    </row>
    <row r="635" s="36" customFormat="true" ht="21" hidden="false" customHeight="true" outlineLevel="0" collapsed="false">
      <c r="F635" s="37"/>
      <c r="G635" s="38"/>
      <c r="H635" s="38"/>
      <c r="I635" s="38"/>
      <c r="J635" s="39"/>
      <c r="K635" s="38"/>
      <c r="L635" s="38"/>
      <c r="M635" s="40"/>
      <c r="N635" s="41" t="e">
        <f aca="false">SIRC_Sph(G635,H635,I635,J635,K635,L635,M635)</f>
        <v>#VALUE!</v>
      </c>
      <c r="O635" s="41" t="e">
        <f aca="false">SIRC_Cyl(G635,H635,I635,J635,K635,L635,M635)</f>
        <v>#VALUE!</v>
      </c>
      <c r="P635" s="42" t="e">
        <f aca="false">SIRC_Axis(G635,H635,I635,J635,K635,L635,M635)</f>
        <v>#VALUE!</v>
      </c>
      <c r="Q635" s="41" t="e">
        <f aca="false">SIRC_WTW(G635,H635,I635,J635,K635,L635,M635)</f>
        <v>#VALUE!</v>
      </c>
      <c r="R635" s="41" t="e">
        <f aca="false">SIRC_ATW(G635,H635,I635,J635,K635,L635,M635)</f>
        <v>#VALUE!</v>
      </c>
      <c r="S635" s="43"/>
    </row>
    <row r="636" s="36" customFormat="true" ht="21" hidden="false" customHeight="true" outlineLevel="0" collapsed="false">
      <c r="F636" s="37"/>
      <c r="G636" s="38"/>
      <c r="H636" s="38"/>
      <c r="I636" s="38"/>
      <c r="J636" s="39"/>
      <c r="K636" s="38"/>
      <c r="L636" s="38"/>
      <c r="M636" s="40"/>
      <c r="N636" s="41" t="e">
        <f aca="false">SIRC_Sph(G636,H636,I636,J636,K636,L636,M636)</f>
        <v>#VALUE!</v>
      </c>
      <c r="O636" s="41" t="e">
        <f aca="false">SIRC_Cyl(G636,H636,I636,J636,K636,L636,M636)</f>
        <v>#VALUE!</v>
      </c>
      <c r="P636" s="42" t="e">
        <f aca="false">SIRC_Axis(G636,H636,I636,J636,K636,L636,M636)</f>
        <v>#VALUE!</v>
      </c>
      <c r="Q636" s="41" t="e">
        <f aca="false">SIRC_WTW(G636,H636,I636,J636,K636,L636,M636)</f>
        <v>#VALUE!</v>
      </c>
      <c r="R636" s="41" t="e">
        <f aca="false">SIRC_ATW(G636,H636,I636,J636,K636,L636,M636)</f>
        <v>#VALUE!</v>
      </c>
      <c r="S636" s="43"/>
    </row>
    <row r="637" s="36" customFormat="true" ht="21" hidden="false" customHeight="true" outlineLevel="0" collapsed="false">
      <c r="F637" s="37"/>
      <c r="G637" s="38"/>
      <c r="H637" s="38"/>
      <c r="I637" s="38"/>
      <c r="J637" s="39"/>
      <c r="K637" s="38"/>
      <c r="L637" s="38"/>
      <c r="M637" s="40"/>
      <c r="N637" s="41" t="e">
        <f aca="false">SIRC_Sph(G637,H637,I637,J637,K637,L637,M637)</f>
        <v>#VALUE!</v>
      </c>
      <c r="O637" s="41" t="e">
        <f aca="false">SIRC_Cyl(G637,H637,I637,J637,K637,L637,M637)</f>
        <v>#VALUE!</v>
      </c>
      <c r="P637" s="42" t="e">
        <f aca="false">SIRC_Axis(G637,H637,I637,J637,K637,L637,M637)</f>
        <v>#VALUE!</v>
      </c>
      <c r="Q637" s="41" t="e">
        <f aca="false">SIRC_WTW(G637,H637,I637,J637,K637,L637,M637)</f>
        <v>#VALUE!</v>
      </c>
      <c r="R637" s="41" t="e">
        <f aca="false">SIRC_ATW(G637,H637,I637,J637,K637,L637,M637)</f>
        <v>#VALUE!</v>
      </c>
      <c r="S637" s="43"/>
    </row>
    <row r="638" s="36" customFormat="true" ht="21" hidden="false" customHeight="true" outlineLevel="0" collapsed="false">
      <c r="F638" s="37"/>
      <c r="G638" s="38"/>
      <c r="H638" s="38"/>
      <c r="I638" s="38"/>
      <c r="J638" s="39"/>
      <c r="K638" s="38"/>
      <c r="L638" s="38"/>
      <c r="M638" s="40"/>
      <c r="N638" s="41" t="e">
        <f aca="false">SIRC_Sph(G638,H638,I638,J638,K638,L638,M638)</f>
        <v>#VALUE!</v>
      </c>
      <c r="O638" s="41" t="e">
        <f aca="false">SIRC_Cyl(G638,H638,I638,J638,K638,L638,M638)</f>
        <v>#VALUE!</v>
      </c>
      <c r="P638" s="42" t="e">
        <f aca="false">SIRC_Axis(G638,H638,I638,J638,K638,L638,M638)</f>
        <v>#VALUE!</v>
      </c>
      <c r="Q638" s="41" t="e">
        <f aca="false">SIRC_WTW(G638,H638,I638,J638,K638,L638,M638)</f>
        <v>#VALUE!</v>
      </c>
      <c r="R638" s="41" t="e">
        <f aca="false">SIRC_ATW(G638,H638,I638,J638,K638,L638,M638)</f>
        <v>#VALUE!</v>
      </c>
      <c r="S638" s="43"/>
    </row>
    <row r="639" s="36" customFormat="true" ht="21" hidden="false" customHeight="true" outlineLevel="0" collapsed="false">
      <c r="F639" s="37"/>
      <c r="G639" s="38"/>
      <c r="H639" s="38"/>
      <c r="I639" s="38"/>
      <c r="J639" s="39"/>
      <c r="K639" s="38"/>
      <c r="L639" s="38"/>
      <c r="M639" s="40"/>
      <c r="N639" s="41" t="e">
        <f aca="false">SIRC_Sph(G639,H639,I639,J639,K639,L639,M639)</f>
        <v>#VALUE!</v>
      </c>
      <c r="O639" s="41" t="e">
        <f aca="false">SIRC_Cyl(G639,H639,I639,J639,K639,L639,M639)</f>
        <v>#VALUE!</v>
      </c>
      <c r="P639" s="42" t="e">
        <f aca="false">SIRC_Axis(G639,H639,I639,J639,K639,L639,M639)</f>
        <v>#VALUE!</v>
      </c>
      <c r="Q639" s="41" t="e">
        <f aca="false">SIRC_WTW(G639,H639,I639,J639,K639,L639,M639)</f>
        <v>#VALUE!</v>
      </c>
      <c r="R639" s="41" t="e">
        <f aca="false">SIRC_ATW(G639,H639,I639,J639,K639,L639,M639)</f>
        <v>#VALUE!</v>
      </c>
      <c r="S639" s="43"/>
    </row>
    <row r="640" s="36" customFormat="true" ht="21" hidden="false" customHeight="true" outlineLevel="0" collapsed="false">
      <c r="F640" s="37"/>
      <c r="G640" s="38"/>
      <c r="H640" s="38"/>
      <c r="I640" s="38"/>
      <c r="J640" s="39"/>
      <c r="K640" s="38"/>
      <c r="L640" s="38"/>
      <c r="M640" s="40"/>
      <c r="N640" s="41" t="e">
        <f aca="false">SIRC_Sph(G640,H640,I640,J640,K640,L640,M640)</f>
        <v>#VALUE!</v>
      </c>
      <c r="O640" s="41" t="e">
        <f aca="false">SIRC_Cyl(G640,H640,I640,J640,K640,L640,M640)</f>
        <v>#VALUE!</v>
      </c>
      <c r="P640" s="42" t="e">
        <f aca="false">SIRC_Axis(G640,H640,I640,J640,K640,L640,M640)</f>
        <v>#VALUE!</v>
      </c>
      <c r="Q640" s="41" t="e">
        <f aca="false">SIRC_WTW(G640,H640,I640,J640,K640,L640,M640)</f>
        <v>#VALUE!</v>
      </c>
      <c r="R640" s="41" t="e">
        <f aca="false">SIRC_ATW(G640,H640,I640,J640,K640,L640,M640)</f>
        <v>#VALUE!</v>
      </c>
      <c r="S640" s="43"/>
    </row>
    <row r="641" s="36" customFormat="true" ht="21" hidden="false" customHeight="true" outlineLevel="0" collapsed="false">
      <c r="F641" s="37"/>
      <c r="G641" s="38"/>
      <c r="H641" s="38"/>
      <c r="I641" s="38"/>
      <c r="J641" s="39"/>
      <c r="K641" s="38"/>
      <c r="L641" s="38"/>
      <c r="M641" s="40"/>
      <c r="N641" s="41" t="e">
        <f aca="false">SIRC_Sph(G641,H641,I641,J641,K641,L641,M641)</f>
        <v>#VALUE!</v>
      </c>
      <c r="O641" s="41" t="e">
        <f aca="false">SIRC_Cyl(G641,H641,I641,J641,K641,L641,M641)</f>
        <v>#VALUE!</v>
      </c>
      <c r="P641" s="42" t="e">
        <f aca="false">SIRC_Axis(G641,H641,I641,J641,K641,L641,M641)</f>
        <v>#VALUE!</v>
      </c>
      <c r="Q641" s="41" t="e">
        <f aca="false">SIRC_WTW(G641,H641,I641,J641,K641,L641,M641)</f>
        <v>#VALUE!</v>
      </c>
      <c r="R641" s="41" t="e">
        <f aca="false">SIRC_ATW(G641,H641,I641,J641,K641,L641,M641)</f>
        <v>#VALUE!</v>
      </c>
      <c r="S641" s="43"/>
    </row>
    <row r="642" s="36" customFormat="true" ht="21" hidden="false" customHeight="true" outlineLevel="0" collapsed="false">
      <c r="F642" s="37"/>
      <c r="G642" s="38"/>
      <c r="H642" s="38"/>
      <c r="I642" s="38"/>
      <c r="J642" s="39"/>
      <c r="K642" s="38"/>
      <c r="L642" s="38"/>
      <c r="M642" s="40"/>
      <c r="N642" s="41" t="e">
        <f aca="false">SIRC_Sph(G642,H642,I642,J642,K642,L642,M642)</f>
        <v>#VALUE!</v>
      </c>
      <c r="O642" s="41" t="e">
        <f aca="false">SIRC_Cyl(G642,H642,I642,J642,K642,L642,M642)</f>
        <v>#VALUE!</v>
      </c>
      <c r="P642" s="42" t="e">
        <f aca="false">SIRC_Axis(G642,H642,I642,J642,K642,L642,M642)</f>
        <v>#VALUE!</v>
      </c>
      <c r="Q642" s="41" t="e">
        <f aca="false">SIRC_WTW(G642,H642,I642,J642,K642,L642,M642)</f>
        <v>#VALUE!</v>
      </c>
      <c r="R642" s="41" t="e">
        <f aca="false">SIRC_ATW(G642,H642,I642,J642,K642,L642,M642)</f>
        <v>#VALUE!</v>
      </c>
      <c r="S642" s="43"/>
    </row>
    <row r="643" s="36" customFormat="true" ht="21" hidden="false" customHeight="true" outlineLevel="0" collapsed="false">
      <c r="F643" s="37"/>
      <c r="G643" s="38"/>
      <c r="H643" s="38"/>
      <c r="I643" s="38"/>
      <c r="J643" s="39"/>
      <c r="K643" s="38"/>
      <c r="L643" s="38"/>
      <c r="M643" s="40"/>
      <c r="N643" s="41" t="e">
        <f aca="false">SIRC_Sph(G643,H643,I643,J643,K643,L643,M643)</f>
        <v>#VALUE!</v>
      </c>
      <c r="O643" s="41" t="e">
        <f aca="false">SIRC_Cyl(G643,H643,I643,J643,K643,L643,M643)</f>
        <v>#VALUE!</v>
      </c>
      <c r="P643" s="42" t="e">
        <f aca="false">SIRC_Axis(G643,H643,I643,J643,K643,L643,M643)</f>
        <v>#VALUE!</v>
      </c>
      <c r="Q643" s="41" t="e">
        <f aca="false">SIRC_WTW(G643,H643,I643,J643,K643,L643,M643)</f>
        <v>#VALUE!</v>
      </c>
      <c r="R643" s="41" t="e">
        <f aca="false">SIRC_ATW(G643,H643,I643,J643,K643,L643,M643)</f>
        <v>#VALUE!</v>
      </c>
      <c r="S643" s="43"/>
    </row>
    <row r="644" s="36" customFormat="true" ht="21" hidden="false" customHeight="true" outlineLevel="0" collapsed="false">
      <c r="F644" s="37"/>
      <c r="G644" s="38"/>
      <c r="H644" s="38"/>
      <c r="I644" s="38"/>
      <c r="J644" s="39"/>
      <c r="K644" s="38"/>
      <c r="L644" s="38"/>
      <c r="M644" s="40"/>
      <c r="N644" s="41" t="e">
        <f aca="false">SIRC_Sph(G644,H644,I644,J644,K644,L644,M644)</f>
        <v>#VALUE!</v>
      </c>
      <c r="O644" s="41" t="e">
        <f aca="false">SIRC_Cyl(G644,H644,I644,J644,K644,L644,M644)</f>
        <v>#VALUE!</v>
      </c>
      <c r="P644" s="42" t="e">
        <f aca="false">SIRC_Axis(G644,H644,I644,J644,K644,L644,M644)</f>
        <v>#VALUE!</v>
      </c>
      <c r="Q644" s="41" t="e">
        <f aca="false">SIRC_WTW(G644,H644,I644,J644,K644,L644,M644)</f>
        <v>#VALUE!</v>
      </c>
      <c r="R644" s="41" t="e">
        <f aca="false">SIRC_ATW(G644,H644,I644,J644,K644,L644,M644)</f>
        <v>#VALUE!</v>
      </c>
      <c r="S644" s="43"/>
    </row>
    <row r="645" s="36" customFormat="true" ht="21" hidden="false" customHeight="true" outlineLevel="0" collapsed="false">
      <c r="F645" s="37"/>
      <c r="G645" s="38"/>
      <c r="H645" s="38"/>
      <c r="I645" s="38"/>
      <c r="J645" s="39"/>
      <c r="K645" s="38"/>
      <c r="L645" s="38"/>
      <c r="M645" s="40"/>
      <c r="N645" s="41" t="e">
        <f aca="false">SIRC_Sph(G645,H645,I645,J645,K645,L645,M645)</f>
        <v>#VALUE!</v>
      </c>
      <c r="O645" s="41" t="e">
        <f aca="false">SIRC_Cyl(G645,H645,I645,J645,K645,L645,M645)</f>
        <v>#VALUE!</v>
      </c>
      <c r="P645" s="42" t="e">
        <f aca="false">SIRC_Axis(G645,H645,I645,J645,K645,L645,M645)</f>
        <v>#VALUE!</v>
      </c>
      <c r="Q645" s="41" t="e">
        <f aca="false">SIRC_WTW(G645,H645,I645,J645,K645,L645,M645)</f>
        <v>#VALUE!</v>
      </c>
      <c r="R645" s="41" t="e">
        <f aca="false">SIRC_ATW(G645,H645,I645,J645,K645,L645,M645)</f>
        <v>#VALUE!</v>
      </c>
      <c r="S645" s="43"/>
    </row>
    <row r="646" s="36" customFormat="true" ht="21" hidden="false" customHeight="true" outlineLevel="0" collapsed="false">
      <c r="F646" s="37"/>
      <c r="G646" s="38"/>
      <c r="H646" s="38"/>
      <c r="I646" s="38"/>
      <c r="J646" s="39"/>
      <c r="K646" s="38"/>
      <c r="L646" s="38"/>
      <c r="M646" s="40"/>
      <c r="N646" s="41" t="e">
        <f aca="false">SIRC_Sph(G646,H646,I646,J646,K646,L646,M646)</f>
        <v>#VALUE!</v>
      </c>
      <c r="O646" s="41" t="e">
        <f aca="false">SIRC_Cyl(G646,H646,I646,J646,K646,L646,M646)</f>
        <v>#VALUE!</v>
      </c>
      <c r="P646" s="42" t="e">
        <f aca="false">SIRC_Axis(G646,H646,I646,J646,K646,L646,M646)</f>
        <v>#VALUE!</v>
      </c>
      <c r="Q646" s="41" t="e">
        <f aca="false">SIRC_WTW(G646,H646,I646,J646,K646,L646,M646)</f>
        <v>#VALUE!</v>
      </c>
      <c r="R646" s="41" t="e">
        <f aca="false">SIRC_ATW(G646,H646,I646,J646,K646,L646,M646)</f>
        <v>#VALUE!</v>
      </c>
      <c r="S646" s="43"/>
    </row>
    <row r="647" s="36" customFormat="true" ht="21" hidden="false" customHeight="true" outlineLevel="0" collapsed="false">
      <c r="F647" s="37"/>
      <c r="G647" s="38"/>
      <c r="H647" s="38"/>
      <c r="I647" s="38"/>
      <c r="J647" s="39"/>
      <c r="K647" s="38"/>
      <c r="L647" s="38"/>
      <c r="M647" s="40"/>
      <c r="N647" s="41" t="e">
        <f aca="false">SIRC_Sph(G647,H647,I647,J647,K647,L647,M647)</f>
        <v>#VALUE!</v>
      </c>
      <c r="O647" s="41" t="e">
        <f aca="false">SIRC_Cyl(G647,H647,I647,J647,K647,L647,M647)</f>
        <v>#VALUE!</v>
      </c>
      <c r="P647" s="42" t="e">
        <f aca="false">SIRC_Axis(G647,H647,I647,J647,K647,L647,M647)</f>
        <v>#VALUE!</v>
      </c>
      <c r="Q647" s="41" t="e">
        <f aca="false">SIRC_WTW(G647,H647,I647,J647,K647,L647,M647)</f>
        <v>#VALUE!</v>
      </c>
      <c r="R647" s="41" t="e">
        <f aca="false">SIRC_ATW(G647,H647,I647,J647,K647,L647,M647)</f>
        <v>#VALUE!</v>
      </c>
      <c r="S647" s="43"/>
    </row>
    <row r="648" s="36" customFormat="true" ht="21" hidden="false" customHeight="true" outlineLevel="0" collapsed="false">
      <c r="F648" s="37"/>
      <c r="G648" s="38"/>
      <c r="H648" s="38"/>
      <c r="I648" s="38"/>
      <c r="J648" s="39"/>
      <c r="K648" s="38"/>
      <c r="L648" s="38"/>
      <c r="M648" s="40"/>
      <c r="N648" s="41" t="e">
        <f aca="false">SIRC_Sph(G648,H648,I648,J648,K648,L648,M648)</f>
        <v>#VALUE!</v>
      </c>
      <c r="O648" s="41" t="e">
        <f aca="false">SIRC_Cyl(G648,H648,I648,J648,K648,L648,M648)</f>
        <v>#VALUE!</v>
      </c>
      <c r="P648" s="42" t="e">
        <f aca="false">SIRC_Axis(G648,H648,I648,J648,K648,L648,M648)</f>
        <v>#VALUE!</v>
      </c>
      <c r="Q648" s="41" t="e">
        <f aca="false">SIRC_WTW(G648,H648,I648,J648,K648,L648,M648)</f>
        <v>#VALUE!</v>
      </c>
      <c r="R648" s="41" t="e">
        <f aca="false">SIRC_ATW(G648,H648,I648,J648,K648,L648,M648)</f>
        <v>#VALUE!</v>
      </c>
      <c r="S648" s="43"/>
    </row>
    <row r="649" s="36" customFormat="true" ht="21" hidden="false" customHeight="true" outlineLevel="0" collapsed="false">
      <c r="F649" s="37"/>
      <c r="G649" s="38"/>
      <c r="H649" s="38"/>
      <c r="I649" s="38"/>
      <c r="J649" s="39"/>
      <c r="K649" s="38"/>
      <c r="L649" s="38"/>
      <c r="M649" s="40"/>
      <c r="N649" s="41" t="e">
        <f aca="false">SIRC_Sph(G649,H649,I649,J649,K649,L649,M649)</f>
        <v>#VALUE!</v>
      </c>
      <c r="O649" s="41" t="e">
        <f aca="false">SIRC_Cyl(G649,H649,I649,J649,K649,L649,M649)</f>
        <v>#VALUE!</v>
      </c>
      <c r="P649" s="42" t="e">
        <f aca="false">SIRC_Axis(G649,H649,I649,J649,K649,L649,M649)</f>
        <v>#VALUE!</v>
      </c>
      <c r="Q649" s="41" t="e">
        <f aca="false">SIRC_WTW(G649,H649,I649,J649,K649,L649,M649)</f>
        <v>#VALUE!</v>
      </c>
      <c r="R649" s="41" t="e">
        <f aca="false">SIRC_ATW(G649,H649,I649,J649,K649,L649,M649)</f>
        <v>#VALUE!</v>
      </c>
      <c r="S649" s="43"/>
    </row>
    <row r="650" s="36" customFormat="true" ht="21" hidden="false" customHeight="true" outlineLevel="0" collapsed="false">
      <c r="F650" s="37"/>
      <c r="G650" s="38"/>
      <c r="H650" s="38"/>
      <c r="I650" s="38"/>
      <c r="J650" s="39"/>
      <c r="K650" s="38"/>
      <c r="L650" s="38"/>
      <c r="M650" s="40"/>
      <c r="N650" s="41" t="e">
        <f aca="false">SIRC_Sph(G650,H650,I650,J650,K650,L650,M650)</f>
        <v>#VALUE!</v>
      </c>
      <c r="O650" s="41" t="e">
        <f aca="false">SIRC_Cyl(G650,H650,I650,J650,K650,L650,M650)</f>
        <v>#VALUE!</v>
      </c>
      <c r="P650" s="42" t="e">
        <f aca="false">SIRC_Axis(G650,H650,I650,J650,K650,L650,M650)</f>
        <v>#VALUE!</v>
      </c>
      <c r="Q650" s="41" t="e">
        <f aca="false">SIRC_WTW(G650,H650,I650,J650,K650,L650,M650)</f>
        <v>#VALUE!</v>
      </c>
      <c r="R650" s="41" t="e">
        <f aca="false">SIRC_ATW(G650,H650,I650,J650,K650,L650,M650)</f>
        <v>#VALUE!</v>
      </c>
      <c r="S650" s="43"/>
    </row>
    <row r="651" s="36" customFormat="true" ht="21" hidden="false" customHeight="true" outlineLevel="0" collapsed="false">
      <c r="F651" s="37"/>
      <c r="G651" s="38"/>
      <c r="H651" s="38"/>
      <c r="I651" s="38"/>
      <c r="J651" s="39"/>
      <c r="K651" s="38"/>
      <c r="L651" s="38"/>
      <c r="M651" s="40"/>
      <c r="N651" s="41" t="e">
        <f aca="false">SIRC_Sph(G651,H651,I651,J651,K651,L651,M651)</f>
        <v>#VALUE!</v>
      </c>
      <c r="O651" s="41" t="e">
        <f aca="false">SIRC_Cyl(G651,H651,I651,J651,K651,L651,M651)</f>
        <v>#VALUE!</v>
      </c>
      <c r="P651" s="42" t="e">
        <f aca="false">SIRC_Axis(G651,H651,I651,J651,K651,L651,M651)</f>
        <v>#VALUE!</v>
      </c>
      <c r="Q651" s="41" t="e">
        <f aca="false">SIRC_WTW(G651,H651,I651,J651,K651,L651,M651)</f>
        <v>#VALUE!</v>
      </c>
      <c r="R651" s="41" t="e">
        <f aca="false">SIRC_ATW(G651,H651,I651,J651,K651,L651,M651)</f>
        <v>#VALUE!</v>
      </c>
      <c r="S651" s="43"/>
    </row>
    <row r="652" s="36" customFormat="true" ht="21" hidden="false" customHeight="true" outlineLevel="0" collapsed="false">
      <c r="F652" s="37"/>
      <c r="G652" s="38"/>
      <c r="H652" s="38"/>
      <c r="I652" s="38"/>
      <c r="J652" s="39"/>
      <c r="K652" s="38"/>
      <c r="L652" s="38"/>
      <c r="M652" s="40"/>
      <c r="N652" s="41" t="e">
        <f aca="false">SIRC_Sph(G652,H652,I652,J652,K652,L652,M652)</f>
        <v>#VALUE!</v>
      </c>
      <c r="O652" s="41" t="e">
        <f aca="false">SIRC_Cyl(G652,H652,I652,J652,K652,L652,M652)</f>
        <v>#VALUE!</v>
      </c>
      <c r="P652" s="42" t="e">
        <f aca="false">SIRC_Axis(G652,H652,I652,J652,K652,L652,M652)</f>
        <v>#VALUE!</v>
      </c>
      <c r="Q652" s="41" t="e">
        <f aca="false">SIRC_WTW(G652,H652,I652,J652,K652,L652,M652)</f>
        <v>#VALUE!</v>
      </c>
      <c r="R652" s="41" t="e">
        <f aca="false">SIRC_ATW(G652,H652,I652,J652,K652,L652,M652)</f>
        <v>#VALUE!</v>
      </c>
      <c r="S652" s="43"/>
    </row>
    <row r="653" s="36" customFormat="true" ht="21" hidden="false" customHeight="true" outlineLevel="0" collapsed="false">
      <c r="F653" s="37"/>
      <c r="G653" s="38"/>
      <c r="H653" s="38"/>
      <c r="I653" s="38"/>
      <c r="J653" s="39"/>
      <c r="K653" s="38"/>
      <c r="L653" s="38"/>
      <c r="M653" s="40"/>
      <c r="N653" s="41" t="e">
        <f aca="false">SIRC_Sph(G653,H653,I653,J653,K653,L653,M653)</f>
        <v>#VALUE!</v>
      </c>
      <c r="O653" s="41" t="e">
        <f aca="false">SIRC_Cyl(G653,H653,I653,J653,K653,L653,M653)</f>
        <v>#VALUE!</v>
      </c>
      <c r="P653" s="42" t="e">
        <f aca="false">SIRC_Axis(G653,H653,I653,J653,K653,L653,M653)</f>
        <v>#VALUE!</v>
      </c>
      <c r="Q653" s="41" t="e">
        <f aca="false">SIRC_WTW(G653,H653,I653,J653,K653,L653,M653)</f>
        <v>#VALUE!</v>
      </c>
      <c r="R653" s="41" t="e">
        <f aca="false">SIRC_ATW(G653,H653,I653,J653,K653,L653,M653)</f>
        <v>#VALUE!</v>
      </c>
      <c r="S653" s="43"/>
    </row>
    <row r="654" s="36" customFormat="true" ht="21" hidden="false" customHeight="true" outlineLevel="0" collapsed="false">
      <c r="F654" s="37"/>
      <c r="G654" s="38"/>
      <c r="H654" s="38"/>
      <c r="I654" s="38"/>
      <c r="J654" s="39"/>
      <c r="K654" s="38"/>
      <c r="L654" s="38"/>
      <c r="M654" s="40"/>
      <c r="N654" s="41" t="e">
        <f aca="false">SIRC_Sph(G654,H654,I654,J654,K654,L654,M654)</f>
        <v>#VALUE!</v>
      </c>
      <c r="O654" s="41" t="e">
        <f aca="false">SIRC_Cyl(G654,H654,I654,J654,K654,L654,M654)</f>
        <v>#VALUE!</v>
      </c>
      <c r="P654" s="42" t="e">
        <f aca="false">SIRC_Axis(G654,H654,I654,J654,K654,L654,M654)</f>
        <v>#VALUE!</v>
      </c>
      <c r="Q654" s="41" t="e">
        <f aca="false">SIRC_WTW(G654,H654,I654,J654,K654,L654,M654)</f>
        <v>#VALUE!</v>
      </c>
      <c r="R654" s="41" t="e">
        <f aca="false">SIRC_ATW(G654,H654,I654,J654,K654,L654,M654)</f>
        <v>#VALUE!</v>
      </c>
      <c r="S654" s="43"/>
    </row>
    <row r="655" s="36" customFormat="true" ht="21" hidden="false" customHeight="true" outlineLevel="0" collapsed="false">
      <c r="F655" s="37"/>
      <c r="G655" s="38"/>
      <c r="H655" s="38"/>
      <c r="I655" s="38"/>
      <c r="J655" s="39"/>
      <c r="K655" s="38"/>
      <c r="L655" s="38"/>
      <c r="M655" s="40"/>
      <c r="N655" s="41" t="e">
        <f aca="false">SIRC_Sph(G655,H655,I655,J655,K655,L655,M655)</f>
        <v>#VALUE!</v>
      </c>
      <c r="O655" s="41" t="e">
        <f aca="false">SIRC_Cyl(G655,H655,I655,J655,K655,L655,M655)</f>
        <v>#VALUE!</v>
      </c>
      <c r="P655" s="42" t="e">
        <f aca="false">SIRC_Axis(G655,H655,I655,J655,K655,L655,M655)</f>
        <v>#VALUE!</v>
      </c>
      <c r="Q655" s="41" t="e">
        <f aca="false">SIRC_WTW(G655,H655,I655,J655,K655,L655,M655)</f>
        <v>#VALUE!</v>
      </c>
      <c r="R655" s="41" t="e">
        <f aca="false">SIRC_ATW(G655,H655,I655,J655,K655,L655,M655)</f>
        <v>#VALUE!</v>
      </c>
      <c r="S655" s="43"/>
    </row>
    <row r="656" s="36" customFormat="true" ht="21" hidden="false" customHeight="true" outlineLevel="0" collapsed="false">
      <c r="F656" s="37"/>
      <c r="G656" s="38"/>
      <c r="H656" s="38"/>
      <c r="I656" s="38"/>
      <c r="J656" s="39"/>
      <c r="K656" s="38"/>
      <c r="L656" s="38"/>
      <c r="M656" s="40"/>
      <c r="N656" s="41" t="e">
        <f aca="false">SIRC_Sph(G656,H656,I656,J656,K656,L656,M656)</f>
        <v>#VALUE!</v>
      </c>
      <c r="O656" s="41" t="e">
        <f aca="false">SIRC_Cyl(G656,H656,I656,J656,K656,L656,M656)</f>
        <v>#VALUE!</v>
      </c>
      <c r="P656" s="42" t="e">
        <f aca="false">SIRC_Axis(G656,H656,I656,J656,K656,L656,M656)</f>
        <v>#VALUE!</v>
      </c>
      <c r="Q656" s="41" t="e">
        <f aca="false">SIRC_WTW(G656,H656,I656,J656,K656,L656,M656)</f>
        <v>#VALUE!</v>
      </c>
      <c r="R656" s="41" t="e">
        <f aca="false">SIRC_ATW(G656,H656,I656,J656,K656,L656,M656)</f>
        <v>#VALUE!</v>
      </c>
      <c r="S656" s="43"/>
    </row>
    <row r="657" s="36" customFormat="true" ht="21" hidden="false" customHeight="true" outlineLevel="0" collapsed="false">
      <c r="F657" s="37"/>
      <c r="G657" s="38"/>
      <c r="H657" s="38"/>
      <c r="I657" s="38"/>
      <c r="J657" s="39"/>
      <c r="K657" s="38"/>
      <c r="L657" s="38"/>
      <c r="M657" s="40"/>
      <c r="N657" s="41" t="e">
        <f aca="false">SIRC_Sph(G657,H657,I657,J657,K657,L657,M657)</f>
        <v>#VALUE!</v>
      </c>
      <c r="O657" s="41" t="e">
        <f aca="false">SIRC_Cyl(G657,H657,I657,J657,K657,L657,M657)</f>
        <v>#VALUE!</v>
      </c>
      <c r="P657" s="42" t="e">
        <f aca="false">SIRC_Axis(G657,H657,I657,J657,K657,L657,M657)</f>
        <v>#VALUE!</v>
      </c>
      <c r="Q657" s="41" t="e">
        <f aca="false">SIRC_WTW(G657,H657,I657,J657,K657,L657,M657)</f>
        <v>#VALUE!</v>
      </c>
      <c r="R657" s="41" t="e">
        <f aca="false">SIRC_ATW(G657,H657,I657,J657,K657,L657,M657)</f>
        <v>#VALUE!</v>
      </c>
      <c r="S657" s="43"/>
    </row>
    <row r="658" s="36" customFormat="true" ht="21" hidden="false" customHeight="true" outlineLevel="0" collapsed="false">
      <c r="F658" s="37"/>
      <c r="G658" s="38"/>
      <c r="H658" s="38"/>
      <c r="I658" s="38"/>
      <c r="J658" s="39"/>
      <c r="K658" s="38"/>
      <c r="L658" s="38"/>
      <c r="M658" s="40"/>
      <c r="N658" s="41" t="e">
        <f aca="false">SIRC_Sph(G658,H658,I658,J658,K658,L658,M658)</f>
        <v>#VALUE!</v>
      </c>
      <c r="O658" s="41" t="e">
        <f aca="false">SIRC_Cyl(G658,H658,I658,J658,K658,L658,M658)</f>
        <v>#VALUE!</v>
      </c>
      <c r="P658" s="42" t="e">
        <f aca="false">SIRC_Axis(G658,H658,I658,J658,K658,L658,M658)</f>
        <v>#VALUE!</v>
      </c>
      <c r="Q658" s="41" t="e">
        <f aca="false">SIRC_WTW(G658,H658,I658,J658,K658,L658,M658)</f>
        <v>#VALUE!</v>
      </c>
      <c r="R658" s="41" t="e">
        <f aca="false">SIRC_ATW(G658,H658,I658,J658,K658,L658,M658)</f>
        <v>#VALUE!</v>
      </c>
      <c r="S658" s="43"/>
    </row>
    <row r="659" s="36" customFormat="true" ht="21" hidden="false" customHeight="true" outlineLevel="0" collapsed="false">
      <c r="F659" s="37"/>
      <c r="G659" s="38"/>
      <c r="H659" s="38"/>
      <c r="I659" s="38"/>
      <c r="J659" s="39"/>
      <c r="K659" s="38"/>
      <c r="L659" s="38"/>
      <c r="M659" s="40"/>
      <c r="N659" s="41" t="e">
        <f aca="false">SIRC_Sph(G659,H659,I659,J659,K659,L659,M659)</f>
        <v>#VALUE!</v>
      </c>
      <c r="O659" s="41" t="e">
        <f aca="false">SIRC_Cyl(G659,H659,I659,J659,K659,L659,M659)</f>
        <v>#VALUE!</v>
      </c>
      <c r="P659" s="42" t="e">
        <f aca="false">SIRC_Axis(G659,H659,I659,J659,K659,L659,M659)</f>
        <v>#VALUE!</v>
      </c>
      <c r="Q659" s="41" t="e">
        <f aca="false">SIRC_WTW(G659,H659,I659,J659,K659,L659,M659)</f>
        <v>#VALUE!</v>
      </c>
      <c r="R659" s="41" t="e">
        <f aca="false">SIRC_ATW(G659,H659,I659,J659,K659,L659,M659)</f>
        <v>#VALUE!</v>
      </c>
      <c r="S659" s="43"/>
    </row>
    <row r="660" s="36" customFormat="true" ht="21" hidden="false" customHeight="true" outlineLevel="0" collapsed="false">
      <c r="F660" s="37"/>
      <c r="G660" s="38"/>
      <c r="H660" s="38"/>
      <c r="I660" s="38"/>
      <c r="J660" s="39"/>
      <c r="K660" s="38"/>
      <c r="L660" s="38"/>
      <c r="M660" s="40"/>
      <c r="N660" s="41" t="e">
        <f aca="false">SIRC_Sph(G660,H660,I660,J660,K660,L660,M660)</f>
        <v>#VALUE!</v>
      </c>
      <c r="O660" s="41" t="e">
        <f aca="false">SIRC_Cyl(G660,H660,I660,J660,K660,L660,M660)</f>
        <v>#VALUE!</v>
      </c>
      <c r="P660" s="42" t="e">
        <f aca="false">SIRC_Axis(G660,H660,I660,J660,K660,L660,M660)</f>
        <v>#VALUE!</v>
      </c>
      <c r="Q660" s="41" t="e">
        <f aca="false">SIRC_WTW(G660,H660,I660,J660,K660,L660,M660)</f>
        <v>#VALUE!</v>
      </c>
      <c r="R660" s="41" t="e">
        <f aca="false">SIRC_ATW(G660,H660,I660,J660,K660,L660,M660)</f>
        <v>#VALUE!</v>
      </c>
      <c r="S660" s="43"/>
    </row>
    <row r="661" s="36" customFormat="true" ht="21" hidden="false" customHeight="true" outlineLevel="0" collapsed="false">
      <c r="F661" s="37"/>
      <c r="G661" s="38"/>
      <c r="H661" s="38"/>
      <c r="I661" s="38"/>
      <c r="J661" s="39"/>
      <c r="K661" s="38"/>
      <c r="L661" s="38"/>
      <c r="M661" s="40"/>
      <c r="N661" s="41" t="e">
        <f aca="false">SIRC_Sph(G661,H661,I661,J661,K661,L661,M661)</f>
        <v>#VALUE!</v>
      </c>
      <c r="O661" s="41" t="e">
        <f aca="false">SIRC_Cyl(G661,H661,I661,J661,K661,L661,M661)</f>
        <v>#VALUE!</v>
      </c>
      <c r="P661" s="42" t="e">
        <f aca="false">SIRC_Axis(G661,H661,I661,J661,K661,L661,M661)</f>
        <v>#VALUE!</v>
      </c>
      <c r="Q661" s="41" t="e">
        <f aca="false">SIRC_WTW(G661,H661,I661,J661,K661,L661,M661)</f>
        <v>#VALUE!</v>
      </c>
      <c r="R661" s="41" t="e">
        <f aca="false">SIRC_ATW(G661,H661,I661,J661,K661,L661,M661)</f>
        <v>#VALUE!</v>
      </c>
      <c r="S661" s="43"/>
    </row>
    <row r="662" s="36" customFormat="true" ht="21" hidden="false" customHeight="true" outlineLevel="0" collapsed="false">
      <c r="F662" s="37"/>
      <c r="G662" s="38"/>
      <c r="H662" s="38"/>
      <c r="I662" s="38"/>
      <c r="J662" s="39"/>
      <c r="K662" s="38"/>
      <c r="L662" s="38"/>
      <c r="M662" s="40"/>
      <c r="N662" s="41" t="e">
        <f aca="false">SIRC_Sph(G662,H662,I662,J662,K662,L662,M662)</f>
        <v>#VALUE!</v>
      </c>
      <c r="O662" s="41" t="e">
        <f aca="false">SIRC_Cyl(G662,H662,I662,J662,K662,L662,M662)</f>
        <v>#VALUE!</v>
      </c>
      <c r="P662" s="42" t="e">
        <f aca="false">SIRC_Axis(G662,H662,I662,J662,K662,L662,M662)</f>
        <v>#VALUE!</v>
      </c>
      <c r="Q662" s="41" t="e">
        <f aca="false">SIRC_WTW(G662,H662,I662,J662,K662,L662,M662)</f>
        <v>#VALUE!</v>
      </c>
      <c r="R662" s="41" t="e">
        <f aca="false">SIRC_ATW(G662,H662,I662,J662,K662,L662,M662)</f>
        <v>#VALUE!</v>
      </c>
      <c r="S662" s="43"/>
    </row>
    <row r="663" s="36" customFormat="true" ht="21" hidden="false" customHeight="true" outlineLevel="0" collapsed="false">
      <c r="F663" s="37"/>
      <c r="G663" s="38"/>
      <c r="H663" s="38"/>
      <c r="I663" s="38"/>
      <c r="J663" s="39"/>
      <c r="K663" s="38"/>
      <c r="L663" s="38"/>
      <c r="M663" s="40"/>
      <c r="N663" s="41" t="e">
        <f aca="false">SIRC_Sph(G663,H663,I663,J663,K663,L663,M663)</f>
        <v>#VALUE!</v>
      </c>
      <c r="O663" s="41" t="e">
        <f aca="false">SIRC_Cyl(G663,H663,I663,J663,K663,L663,M663)</f>
        <v>#VALUE!</v>
      </c>
      <c r="P663" s="42" t="e">
        <f aca="false">SIRC_Axis(G663,H663,I663,J663,K663,L663,M663)</f>
        <v>#VALUE!</v>
      </c>
      <c r="Q663" s="41" t="e">
        <f aca="false">SIRC_WTW(G663,H663,I663,J663,K663,L663,M663)</f>
        <v>#VALUE!</v>
      </c>
      <c r="R663" s="41" t="e">
        <f aca="false">SIRC_ATW(G663,H663,I663,J663,K663,L663,M663)</f>
        <v>#VALUE!</v>
      </c>
      <c r="S663" s="43"/>
    </row>
    <row r="664" s="36" customFormat="true" ht="21" hidden="false" customHeight="true" outlineLevel="0" collapsed="false">
      <c r="F664" s="37"/>
      <c r="G664" s="38"/>
      <c r="H664" s="38"/>
      <c r="I664" s="38"/>
      <c r="J664" s="39"/>
      <c r="K664" s="38"/>
      <c r="L664" s="38"/>
      <c r="M664" s="40"/>
      <c r="N664" s="41" t="e">
        <f aca="false">SIRC_Sph(G664,H664,I664,J664,K664,L664,M664)</f>
        <v>#VALUE!</v>
      </c>
      <c r="O664" s="41" t="e">
        <f aca="false">SIRC_Cyl(G664,H664,I664,J664,K664,L664,M664)</f>
        <v>#VALUE!</v>
      </c>
      <c r="P664" s="42" t="e">
        <f aca="false">SIRC_Axis(G664,H664,I664,J664,K664,L664,M664)</f>
        <v>#VALUE!</v>
      </c>
      <c r="Q664" s="41" t="e">
        <f aca="false">SIRC_WTW(G664,H664,I664,J664,K664,L664,M664)</f>
        <v>#VALUE!</v>
      </c>
      <c r="R664" s="41" t="e">
        <f aca="false">SIRC_ATW(G664,H664,I664,J664,K664,L664,M664)</f>
        <v>#VALUE!</v>
      </c>
      <c r="S664" s="43"/>
    </row>
    <row r="665" s="36" customFormat="true" ht="21" hidden="false" customHeight="true" outlineLevel="0" collapsed="false">
      <c r="F665" s="37"/>
      <c r="G665" s="38"/>
      <c r="H665" s="38"/>
      <c r="I665" s="38"/>
      <c r="J665" s="39"/>
      <c r="K665" s="38"/>
      <c r="L665" s="38"/>
      <c r="M665" s="40"/>
      <c r="N665" s="41" t="e">
        <f aca="false">SIRC_Sph(G665,H665,I665,J665,K665,L665,M665)</f>
        <v>#VALUE!</v>
      </c>
      <c r="O665" s="41" t="e">
        <f aca="false">SIRC_Cyl(G665,H665,I665,J665,K665,L665,M665)</f>
        <v>#VALUE!</v>
      </c>
      <c r="P665" s="42" t="e">
        <f aca="false">SIRC_Axis(G665,H665,I665,J665,K665,L665,M665)</f>
        <v>#VALUE!</v>
      </c>
      <c r="Q665" s="41" t="e">
        <f aca="false">SIRC_WTW(G665,H665,I665,J665,K665,L665,M665)</f>
        <v>#VALUE!</v>
      </c>
      <c r="R665" s="41" t="e">
        <f aca="false">SIRC_ATW(G665,H665,I665,J665,K665,L665,M665)</f>
        <v>#VALUE!</v>
      </c>
      <c r="S665" s="43"/>
    </row>
    <row r="666" s="36" customFormat="true" ht="21" hidden="false" customHeight="true" outlineLevel="0" collapsed="false">
      <c r="F666" s="37"/>
      <c r="G666" s="38"/>
      <c r="H666" s="38"/>
      <c r="I666" s="38"/>
      <c r="J666" s="39"/>
      <c r="K666" s="38"/>
      <c r="L666" s="38"/>
      <c r="M666" s="40"/>
      <c r="N666" s="41" t="e">
        <f aca="false">SIRC_Sph(G666,H666,I666,J666,K666,L666,M666)</f>
        <v>#VALUE!</v>
      </c>
      <c r="O666" s="41" t="e">
        <f aca="false">SIRC_Cyl(G666,H666,I666,J666,K666,L666,M666)</f>
        <v>#VALUE!</v>
      </c>
      <c r="P666" s="42" t="e">
        <f aca="false">SIRC_Axis(G666,H666,I666,J666,K666,L666,M666)</f>
        <v>#VALUE!</v>
      </c>
      <c r="Q666" s="41" t="e">
        <f aca="false">SIRC_WTW(G666,H666,I666,J666,K666,L666,M666)</f>
        <v>#VALUE!</v>
      </c>
      <c r="R666" s="41" t="e">
        <f aca="false">SIRC_ATW(G666,H666,I666,J666,K666,L666,M666)</f>
        <v>#VALUE!</v>
      </c>
      <c r="S666" s="43"/>
    </row>
    <row r="667" s="36" customFormat="true" ht="21" hidden="false" customHeight="true" outlineLevel="0" collapsed="false">
      <c r="F667" s="37"/>
      <c r="G667" s="38"/>
      <c r="H667" s="38"/>
      <c r="I667" s="38"/>
      <c r="J667" s="39"/>
      <c r="K667" s="38"/>
      <c r="L667" s="38"/>
      <c r="M667" s="40"/>
      <c r="N667" s="41" t="e">
        <f aca="false">SIRC_Sph(G667,H667,I667,J667,K667,L667,M667)</f>
        <v>#VALUE!</v>
      </c>
      <c r="O667" s="41" t="e">
        <f aca="false">SIRC_Cyl(G667,H667,I667,J667,K667,L667,M667)</f>
        <v>#VALUE!</v>
      </c>
      <c r="P667" s="42" t="e">
        <f aca="false">SIRC_Axis(G667,H667,I667,J667,K667,L667,M667)</f>
        <v>#VALUE!</v>
      </c>
      <c r="Q667" s="41" t="e">
        <f aca="false">SIRC_WTW(G667,H667,I667,J667,K667,L667,M667)</f>
        <v>#VALUE!</v>
      </c>
      <c r="R667" s="41" t="e">
        <f aca="false">SIRC_ATW(G667,H667,I667,J667,K667,L667,M667)</f>
        <v>#VALUE!</v>
      </c>
      <c r="S667" s="43"/>
    </row>
    <row r="668" s="36" customFormat="true" ht="21" hidden="false" customHeight="true" outlineLevel="0" collapsed="false">
      <c r="F668" s="37"/>
      <c r="G668" s="38"/>
      <c r="H668" s="38"/>
      <c r="I668" s="38"/>
      <c r="J668" s="39"/>
      <c r="K668" s="38"/>
      <c r="L668" s="38"/>
      <c r="M668" s="40"/>
      <c r="N668" s="41" t="e">
        <f aca="false">SIRC_Sph(G668,H668,I668,J668,K668,L668,M668)</f>
        <v>#VALUE!</v>
      </c>
      <c r="O668" s="41" t="e">
        <f aca="false">SIRC_Cyl(G668,H668,I668,J668,K668,L668,M668)</f>
        <v>#VALUE!</v>
      </c>
      <c r="P668" s="42" t="e">
        <f aca="false">SIRC_Axis(G668,H668,I668,J668,K668,L668,M668)</f>
        <v>#VALUE!</v>
      </c>
      <c r="Q668" s="41" t="e">
        <f aca="false">SIRC_WTW(G668,H668,I668,J668,K668,L668,M668)</f>
        <v>#VALUE!</v>
      </c>
      <c r="R668" s="41" t="e">
        <f aca="false">SIRC_ATW(G668,H668,I668,J668,K668,L668,M668)</f>
        <v>#VALUE!</v>
      </c>
      <c r="S668" s="43"/>
    </row>
    <row r="669" s="36" customFormat="true" ht="21" hidden="false" customHeight="true" outlineLevel="0" collapsed="false">
      <c r="F669" s="37"/>
      <c r="G669" s="38"/>
      <c r="H669" s="38"/>
      <c r="I669" s="38"/>
      <c r="J669" s="39"/>
      <c r="K669" s="38"/>
      <c r="L669" s="38"/>
      <c r="M669" s="40"/>
      <c r="N669" s="41" t="e">
        <f aca="false">SIRC_Sph(G669,H669,I669,J669,K669,L669,M669)</f>
        <v>#VALUE!</v>
      </c>
      <c r="O669" s="41" t="e">
        <f aca="false">SIRC_Cyl(G669,H669,I669,J669,K669,L669,M669)</f>
        <v>#VALUE!</v>
      </c>
      <c r="P669" s="42" t="e">
        <f aca="false">SIRC_Axis(G669,H669,I669,J669,K669,L669,M669)</f>
        <v>#VALUE!</v>
      </c>
      <c r="Q669" s="41" t="e">
        <f aca="false">SIRC_WTW(G669,H669,I669,J669,K669,L669,M669)</f>
        <v>#VALUE!</v>
      </c>
      <c r="R669" s="41" t="e">
        <f aca="false">SIRC_ATW(G669,H669,I669,J669,K669,L669,M669)</f>
        <v>#VALUE!</v>
      </c>
      <c r="S669" s="43"/>
    </row>
    <row r="670" s="36" customFormat="true" ht="21" hidden="false" customHeight="true" outlineLevel="0" collapsed="false">
      <c r="F670" s="37"/>
      <c r="G670" s="38"/>
      <c r="H670" s="38"/>
      <c r="I670" s="38"/>
      <c r="J670" s="39"/>
      <c r="K670" s="38"/>
      <c r="L670" s="38"/>
      <c r="M670" s="40"/>
      <c r="N670" s="41" t="e">
        <f aca="false">SIRC_Sph(G670,H670,I670,J670,K670,L670,M670)</f>
        <v>#VALUE!</v>
      </c>
      <c r="O670" s="41" t="e">
        <f aca="false">SIRC_Cyl(G670,H670,I670,J670,K670,L670,M670)</f>
        <v>#VALUE!</v>
      </c>
      <c r="P670" s="42" t="e">
        <f aca="false">SIRC_Axis(G670,H670,I670,J670,K670,L670,M670)</f>
        <v>#VALUE!</v>
      </c>
      <c r="Q670" s="41" t="e">
        <f aca="false">SIRC_WTW(G670,H670,I670,J670,K670,L670,M670)</f>
        <v>#VALUE!</v>
      </c>
      <c r="R670" s="41" t="e">
        <f aca="false">SIRC_ATW(G670,H670,I670,J670,K670,L670,M670)</f>
        <v>#VALUE!</v>
      </c>
      <c r="S670" s="43"/>
    </row>
    <row r="671" s="36" customFormat="true" ht="21" hidden="false" customHeight="true" outlineLevel="0" collapsed="false">
      <c r="F671" s="37"/>
      <c r="G671" s="38"/>
      <c r="H671" s="38"/>
      <c r="I671" s="38"/>
      <c r="J671" s="39"/>
      <c r="K671" s="38"/>
      <c r="L671" s="38"/>
      <c r="M671" s="40"/>
      <c r="N671" s="41" t="e">
        <f aca="false">SIRC_Sph(G671,H671,I671,J671,K671,L671,M671)</f>
        <v>#VALUE!</v>
      </c>
      <c r="O671" s="41" t="e">
        <f aca="false">SIRC_Cyl(G671,H671,I671,J671,K671,L671,M671)</f>
        <v>#VALUE!</v>
      </c>
      <c r="P671" s="42" t="e">
        <f aca="false">SIRC_Axis(G671,H671,I671,J671,K671,L671,M671)</f>
        <v>#VALUE!</v>
      </c>
      <c r="Q671" s="41" t="e">
        <f aca="false">SIRC_WTW(G671,H671,I671,J671,K671,L671,M671)</f>
        <v>#VALUE!</v>
      </c>
      <c r="R671" s="41" t="e">
        <f aca="false">SIRC_ATW(G671,H671,I671,J671,K671,L671,M671)</f>
        <v>#VALUE!</v>
      </c>
      <c r="S671" s="43"/>
    </row>
    <row r="672" s="36" customFormat="true" ht="21" hidden="false" customHeight="true" outlineLevel="0" collapsed="false">
      <c r="F672" s="37"/>
      <c r="G672" s="38"/>
      <c r="H672" s="38"/>
      <c r="I672" s="38"/>
      <c r="J672" s="39"/>
      <c r="K672" s="38"/>
      <c r="L672" s="38"/>
      <c r="M672" s="40"/>
      <c r="N672" s="41" t="e">
        <f aca="false">SIRC_Sph(G672,H672,I672,J672,K672,L672,M672)</f>
        <v>#VALUE!</v>
      </c>
      <c r="O672" s="41" t="e">
        <f aca="false">SIRC_Cyl(G672,H672,I672,J672,K672,L672,M672)</f>
        <v>#VALUE!</v>
      </c>
      <c r="P672" s="42" t="e">
        <f aca="false">SIRC_Axis(G672,H672,I672,J672,K672,L672,M672)</f>
        <v>#VALUE!</v>
      </c>
      <c r="Q672" s="41" t="e">
        <f aca="false">SIRC_WTW(G672,H672,I672,J672,K672,L672,M672)</f>
        <v>#VALUE!</v>
      </c>
      <c r="R672" s="41" t="e">
        <f aca="false">SIRC_ATW(G672,H672,I672,J672,K672,L672,M672)</f>
        <v>#VALUE!</v>
      </c>
      <c r="S672" s="43"/>
    </row>
    <row r="673" s="36" customFormat="true" ht="21" hidden="false" customHeight="true" outlineLevel="0" collapsed="false">
      <c r="F673" s="37"/>
      <c r="G673" s="38"/>
      <c r="H673" s="38"/>
      <c r="I673" s="38"/>
      <c r="J673" s="39"/>
      <c r="K673" s="38"/>
      <c r="L673" s="38"/>
      <c r="M673" s="40"/>
      <c r="N673" s="41" t="e">
        <f aca="false">SIRC_Sph(G673,H673,I673,J673,K673,L673,M673)</f>
        <v>#VALUE!</v>
      </c>
      <c r="O673" s="41" t="e">
        <f aca="false">SIRC_Cyl(G673,H673,I673,J673,K673,L673,M673)</f>
        <v>#VALUE!</v>
      </c>
      <c r="P673" s="42" t="e">
        <f aca="false">SIRC_Axis(G673,H673,I673,J673,K673,L673,M673)</f>
        <v>#VALUE!</v>
      </c>
      <c r="Q673" s="41" t="e">
        <f aca="false">SIRC_WTW(G673,H673,I673,J673,K673,L673,M673)</f>
        <v>#VALUE!</v>
      </c>
      <c r="R673" s="41" t="e">
        <f aca="false">SIRC_ATW(G673,H673,I673,J673,K673,L673,M673)</f>
        <v>#VALUE!</v>
      </c>
      <c r="S673" s="43"/>
    </row>
    <row r="674" s="36" customFormat="true" ht="21" hidden="false" customHeight="true" outlineLevel="0" collapsed="false">
      <c r="F674" s="37"/>
      <c r="G674" s="38"/>
      <c r="H674" s="38"/>
      <c r="I674" s="38"/>
      <c r="J674" s="39"/>
      <c r="K674" s="38"/>
      <c r="L674" s="38"/>
      <c r="M674" s="40"/>
      <c r="N674" s="41" t="e">
        <f aca="false">SIRC_Sph(G674,H674,I674,J674,K674,L674,M674)</f>
        <v>#VALUE!</v>
      </c>
      <c r="O674" s="41" t="e">
        <f aca="false">SIRC_Cyl(G674,H674,I674,J674,K674,L674,M674)</f>
        <v>#VALUE!</v>
      </c>
      <c r="P674" s="42" t="e">
        <f aca="false">SIRC_Axis(G674,H674,I674,J674,K674,L674,M674)</f>
        <v>#VALUE!</v>
      </c>
      <c r="Q674" s="41" t="e">
        <f aca="false">SIRC_WTW(G674,H674,I674,J674,K674,L674,M674)</f>
        <v>#VALUE!</v>
      </c>
      <c r="R674" s="41" t="e">
        <f aca="false">SIRC_ATW(G674,H674,I674,J674,K674,L674,M674)</f>
        <v>#VALUE!</v>
      </c>
      <c r="S674" s="43"/>
    </row>
    <row r="675" s="36" customFormat="true" ht="21" hidden="false" customHeight="true" outlineLevel="0" collapsed="false">
      <c r="F675" s="37"/>
      <c r="G675" s="38"/>
      <c r="H675" s="38"/>
      <c r="I675" s="38"/>
      <c r="J675" s="39"/>
      <c r="K675" s="38"/>
      <c r="L675" s="38"/>
      <c r="M675" s="40"/>
      <c r="N675" s="41" t="e">
        <f aca="false">SIRC_Sph(G675,H675,I675,J675,K675,L675,M675)</f>
        <v>#VALUE!</v>
      </c>
      <c r="O675" s="41" t="e">
        <f aca="false">SIRC_Cyl(G675,H675,I675,J675,K675,L675,M675)</f>
        <v>#VALUE!</v>
      </c>
      <c r="P675" s="42" t="e">
        <f aca="false">SIRC_Axis(G675,H675,I675,J675,K675,L675,M675)</f>
        <v>#VALUE!</v>
      </c>
      <c r="Q675" s="41" t="e">
        <f aca="false">SIRC_WTW(G675,H675,I675,J675,K675,L675,M675)</f>
        <v>#VALUE!</v>
      </c>
      <c r="R675" s="41" t="e">
        <f aca="false">SIRC_ATW(G675,H675,I675,J675,K675,L675,M675)</f>
        <v>#VALUE!</v>
      </c>
      <c r="S675" s="43"/>
    </row>
    <row r="676" s="36" customFormat="true" ht="21" hidden="false" customHeight="true" outlineLevel="0" collapsed="false">
      <c r="F676" s="37"/>
      <c r="G676" s="38"/>
      <c r="H676" s="38"/>
      <c r="I676" s="38"/>
      <c r="J676" s="39"/>
      <c r="K676" s="38"/>
      <c r="L676" s="38"/>
      <c r="M676" s="40"/>
      <c r="N676" s="41" t="e">
        <f aca="false">SIRC_Sph(G676,H676,I676,J676,K676,L676,M676)</f>
        <v>#VALUE!</v>
      </c>
      <c r="O676" s="41" t="e">
        <f aca="false">SIRC_Cyl(G676,H676,I676,J676,K676,L676,M676)</f>
        <v>#VALUE!</v>
      </c>
      <c r="P676" s="42" t="e">
        <f aca="false">SIRC_Axis(G676,H676,I676,J676,K676,L676,M676)</f>
        <v>#VALUE!</v>
      </c>
      <c r="Q676" s="41" t="e">
        <f aca="false">SIRC_WTW(G676,H676,I676,J676,K676,L676,M676)</f>
        <v>#VALUE!</v>
      </c>
      <c r="R676" s="41" t="e">
        <f aca="false">SIRC_ATW(G676,H676,I676,J676,K676,L676,M676)</f>
        <v>#VALUE!</v>
      </c>
      <c r="S676" s="43"/>
    </row>
    <row r="677" s="36" customFormat="true" ht="21" hidden="false" customHeight="true" outlineLevel="0" collapsed="false">
      <c r="F677" s="37"/>
      <c r="G677" s="38"/>
      <c r="H677" s="38"/>
      <c r="I677" s="38"/>
      <c r="J677" s="39"/>
      <c r="K677" s="38"/>
      <c r="L677" s="38"/>
      <c r="M677" s="40"/>
      <c r="N677" s="41" t="e">
        <f aca="false">SIRC_Sph(G677,H677,I677,J677,K677,L677,M677)</f>
        <v>#VALUE!</v>
      </c>
      <c r="O677" s="41" t="e">
        <f aca="false">SIRC_Cyl(G677,H677,I677,J677,K677,L677,M677)</f>
        <v>#VALUE!</v>
      </c>
      <c r="P677" s="42" t="e">
        <f aca="false">SIRC_Axis(G677,H677,I677,J677,K677,L677,M677)</f>
        <v>#VALUE!</v>
      </c>
      <c r="Q677" s="41" t="e">
        <f aca="false">SIRC_WTW(G677,H677,I677,J677,K677,L677,M677)</f>
        <v>#VALUE!</v>
      </c>
      <c r="R677" s="41" t="e">
        <f aca="false">SIRC_ATW(G677,H677,I677,J677,K677,L677,M677)</f>
        <v>#VALUE!</v>
      </c>
      <c r="S677" s="43"/>
    </row>
    <row r="678" s="36" customFormat="true" ht="21" hidden="false" customHeight="true" outlineLevel="0" collapsed="false">
      <c r="F678" s="37"/>
      <c r="G678" s="38"/>
      <c r="H678" s="38"/>
      <c r="I678" s="38"/>
      <c r="J678" s="39"/>
      <c r="K678" s="38"/>
      <c r="L678" s="38"/>
      <c r="M678" s="40"/>
      <c r="N678" s="41" t="e">
        <f aca="false">SIRC_Sph(G678,H678,I678,J678,K678,L678,M678)</f>
        <v>#VALUE!</v>
      </c>
      <c r="O678" s="41" t="e">
        <f aca="false">SIRC_Cyl(G678,H678,I678,J678,K678,L678,M678)</f>
        <v>#VALUE!</v>
      </c>
      <c r="P678" s="42" t="e">
        <f aca="false">SIRC_Axis(G678,H678,I678,J678,K678,L678,M678)</f>
        <v>#VALUE!</v>
      </c>
      <c r="Q678" s="41" t="e">
        <f aca="false">SIRC_WTW(G678,H678,I678,J678,K678,L678,M678)</f>
        <v>#VALUE!</v>
      </c>
      <c r="R678" s="41" t="e">
        <f aca="false">SIRC_ATW(G678,H678,I678,J678,K678,L678,M678)</f>
        <v>#VALUE!</v>
      </c>
      <c r="S678" s="43"/>
    </row>
    <row r="679" s="36" customFormat="true" ht="21" hidden="false" customHeight="true" outlineLevel="0" collapsed="false">
      <c r="F679" s="37"/>
      <c r="G679" s="38"/>
      <c r="H679" s="38"/>
      <c r="I679" s="38"/>
      <c r="J679" s="39"/>
      <c r="K679" s="38"/>
      <c r="L679" s="38"/>
      <c r="M679" s="40"/>
      <c r="N679" s="41" t="e">
        <f aca="false">SIRC_Sph(G679,H679,I679,J679,K679,L679,M679)</f>
        <v>#VALUE!</v>
      </c>
      <c r="O679" s="41" t="e">
        <f aca="false">SIRC_Cyl(G679,H679,I679,J679,K679,L679,M679)</f>
        <v>#VALUE!</v>
      </c>
      <c r="P679" s="42" t="e">
        <f aca="false">SIRC_Axis(G679,H679,I679,J679,K679,L679,M679)</f>
        <v>#VALUE!</v>
      </c>
      <c r="Q679" s="41" t="e">
        <f aca="false">SIRC_WTW(G679,H679,I679,J679,K679,L679,M679)</f>
        <v>#VALUE!</v>
      </c>
      <c r="R679" s="41" t="e">
        <f aca="false">SIRC_ATW(G679,H679,I679,J679,K679,L679,M679)</f>
        <v>#VALUE!</v>
      </c>
      <c r="S679" s="43"/>
    </row>
    <row r="680" s="36" customFormat="true" ht="21" hidden="false" customHeight="true" outlineLevel="0" collapsed="false">
      <c r="F680" s="37"/>
      <c r="G680" s="38"/>
      <c r="H680" s="38"/>
      <c r="I680" s="38"/>
      <c r="J680" s="39"/>
      <c r="K680" s="38"/>
      <c r="L680" s="38"/>
      <c r="M680" s="40"/>
      <c r="N680" s="41" t="e">
        <f aca="false">SIRC_Sph(G680,H680,I680,J680,K680,L680,M680)</f>
        <v>#VALUE!</v>
      </c>
      <c r="O680" s="41" t="e">
        <f aca="false">SIRC_Cyl(G680,H680,I680,J680,K680,L680,M680)</f>
        <v>#VALUE!</v>
      </c>
      <c r="P680" s="42" t="e">
        <f aca="false">SIRC_Axis(G680,H680,I680,J680,K680,L680,M680)</f>
        <v>#VALUE!</v>
      </c>
      <c r="Q680" s="41" t="e">
        <f aca="false">SIRC_WTW(G680,H680,I680,J680,K680,L680,M680)</f>
        <v>#VALUE!</v>
      </c>
      <c r="R680" s="41" t="e">
        <f aca="false">SIRC_ATW(G680,H680,I680,J680,K680,L680,M680)</f>
        <v>#VALUE!</v>
      </c>
      <c r="S680" s="43"/>
    </row>
    <row r="681" s="36" customFormat="true" ht="21" hidden="false" customHeight="true" outlineLevel="0" collapsed="false">
      <c r="F681" s="37"/>
      <c r="G681" s="38"/>
      <c r="H681" s="38"/>
      <c r="I681" s="38"/>
      <c r="J681" s="39"/>
      <c r="K681" s="38"/>
      <c r="L681" s="38"/>
      <c r="M681" s="40"/>
      <c r="N681" s="41" t="e">
        <f aca="false">SIRC_Sph(G681,H681,I681,J681,K681,L681,M681)</f>
        <v>#VALUE!</v>
      </c>
      <c r="O681" s="41" t="e">
        <f aca="false">SIRC_Cyl(G681,H681,I681,J681,K681,L681,M681)</f>
        <v>#VALUE!</v>
      </c>
      <c r="P681" s="42" t="e">
        <f aca="false">SIRC_Axis(G681,H681,I681,J681,K681,L681,M681)</f>
        <v>#VALUE!</v>
      </c>
      <c r="Q681" s="41" t="e">
        <f aca="false">SIRC_WTW(G681,H681,I681,J681,K681,L681,M681)</f>
        <v>#VALUE!</v>
      </c>
      <c r="R681" s="41" t="e">
        <f aca="false">SIRC_ATW(G681,H681,I681,J681,K681,L681,M681)</f>
        <v>#VALUE!</v>
      </c>
      <c r="S681" s="43"/>
    </row>
    <row r="682" s="36" customFormat="true" ht="21" hidden="false" customHeight="true" outlineLevel="0" collapsed="false">
      <c r="F682" s="37"/>
      <c r="G682" s="38"/>
      <c r="H682" s="38"/>
      <c r="I682" s="38"/>
      <c r="J682" s="39"/>
      <c r="K682" s="38"/>
      <c r="L682" s="38"/>
      <c r="M682" s="40"/>
      <c r="N682" s="41" t="e">
        <f aca="false">SIRC_Sph(G682,H682,I682,J682,K682,L682,M682)</f>
        <v>#VALUE!</v>
      </c>
      <c r="O682" s="41" t="e">
        <f aca="false">SIRC_Cyl(G682,H682,I682,J682,K682,L682,M682)</f>
        <v>#VALUE!</v>
      </c>
      <c r="P682" s="42" t="e">
        <f aca="false">SIRC_Axis(G682,H682,I682,J682,K682,L682,M682)</f>
        <v>#VALUE!</v>
      </c>
      <c r="Q682" s="41" t="e">
        <f aca="false">SIRC_WTW(G682,H682,I682,J682,K682,L682,M682)</f>
        <v>#VALUE!</v>
      </c>
      <c r="R682" s="41" t="e">
        <f aca="false">SIRC_ATW(G682,H682,I682,J682,K682,L682,M682)</f>
        <v>#VALUE!</v>
      </c>
      <c r="S682" s="43"/>
    </row>
    <row r="683" s="36" customFormat="true" ht="21" hidden="false" customHeight="true" outlineLevel="0" collapsed="false">
      <c r="F683" s="37"/>
      <c r="G683" s="38"/>
      <c r="H683" s="38"/>
      <c r="I683" s="38"/>
      <c r="J683" s="39"/>
      <c r="K683" s="38"/>
      <c r="L683" s="38"/>
      <c r="M683" s="40"/>
      <c r="N683" s="41" t="e">
        <f aca="false">SIRC_Sph(G683,H683,I683,J683,K683,L683,M683)</f>
        <v>#VALUE!</v>
      </c>
      <c r="O683" s="41" t="e">
        <f aca="false">SIRC_Cyl(G683,H683,I683,J683,K683,L683,M683)</f>
        <v>#VALUE!</v>
      </c>
      <c r="P683" s="42" t="e">
        <f aca="false">SIRC_Axis(G683,H683,I683,J683,K683,L683,M683)</f>
        <v>#VALUE!</v>
      </c>
      <c r="Q683" s="41" t="e">
        <f aca="false">SIRC_WTW(G683,H683,I683,J683,K683,L683,M683)</f>
        <v>#VALUE!</v>
      </c>
      <c r="R683" s="41" t="e">
        <f aca="false">SIRC_ATW(G683,H683,I683,J683,K683,L683,M683)</f>
        <v>#VALUE!</v>
      </c>
      <c r="S683" s="43"/>
    </row>
    <row r="684" s="36" customFormat="true" ht="21" hidden="false" customHeight="true" outlineLevel="0" collapsed="false">
      <c r="F684" s="37"/>
      <c r="G684" s="38"/>
      <c r="H684" s="38"/>
      <c r="I684" s="38"/>
      <c r="J684" s="39"/>
      <c r="K684" s="38"/>
      <c r="L684" s="38"/>
      <c r="M684" s="40"/>
      <c r="N684" s="41" t="e">
        <f aca="false">SIRC_Sph(G684,H684,I684,J684,K684,L684,M684)</f>
        <v>#VALUE!</v>
      </c>
      <c r="O684" s="41" t="e">
        <f aca="false">SIRC_Cyl(G684,H684,I684,J684,K684,L684,M684)</f>
        <v>#VALUE!</v>
      </c>
      <c r="P684" s="42" t="e">
        <f aca="false">SIRC_Axis(G684,H684,I684,J684,K684,L684,M684)</f>
        <v>#VALUE!</v>
      </c>
      <c r="Q684" s="41" t="e">
        <f aca="false">SIRC_WTW(G684,H684,I684,J684,K684,L684,M684)</f>
        <v>#VALUE!</v>
      </c>
      <c r="R684" s="41" t="e">
        <f aca="false">SIRC_ATW(G684,H684,I684,J684,K684,L684,M684)</f>
        <v>#VALUE!</v>
      </c>
      <c r="S684" s="43"/>
    </row>
    <row r="685" s="36" customFormat="true" ht="21" hidden="false" customHeight="true" outlineLevel="0" collapsed="false">
      <c r="F685" s="37"/>
      <c r="G685" s="38"/>
      <c r="H685" s="38"/>
      <c r="I685" s="38"/>
      <c r="J685" s="39"/>
      <c r="K685" s="38"/>
      <c r="L685" s="38"/>
      <c r="M685" s="40"/>
      <c r="N685" s="41" t="e">
        <f aca="false">SIRC_Sph(G685,H685,I685,J685,K685,L685,M685)</f>
        <v>#VALUE!</v>
      </c>
      <c r="O685" s="41" t="e">
        <f aca="false">SIRC_Cyl(G685,H685,I685,J685,K685,L685,M685)</f>
        <v>#VALUE!</v>
      </c>
      <c r="P685" s="42" t="e">
        <f aca="false">SIRC_Axis(G685,H685,I685,J685,K685,L685,M685)</f>
        <v>#VALUE!</v>
      </c>
      <c r="Q685" s="41" t="e">
        <f aca="false">SIRC_WTW(G685,H685,I685,J685,K685,L685,M685)</f>
        <v>#VALUE!</v>
      </c>
      <c r="R685" s="41" t="e">
        <f aca="false">SIRC_ATW(G685,H685,I685,J685,K685,L685,M685)</f>
        <v>#VALUE!</v>
      </c>
      <c r="S685" s="43"/>
    </row>
    <row r="686" s="36" customFormat="true" ht="21" hidden="false" customHeight="true" outlineLevel="0" collapsed="false">
      <c r="F686" s="37"/>
      <c r="G686" s="38"/>
      <c r="H686" s="38"/>
      <c r="I686" s="38"/>
      <c r="J686" s="39"/>
      <c r="K686" s="38"/>
      <c r="L686" s="38"/>
      <c r="M686" s="40"/>
      <c r="N686" s="41" t="e">
        <f aca="false">SIRC_Sph(G686,H686,I686,J686,K686,L686,M686)</f>
        <v>#VALUE!</v>
      </c>
      <c r="O686" s="41" t="e">
        <f aca="false">SIRC_Cyl(G686,H686,I686,J686,K686,L686,M686)</f>
        <v>#VALUE!</v>
      </c>
      <c r="P686" s="42" t="e">
        <f aca="false">SIRC_Axis(G686,H686,I686,J686,K686,L686,M686)</f>
        <v>#VALUE!</v>
      </c>
      <c r="Q686" s="41" t="e">
        <f aca="false">SIRC_WTW(G686,H686,I686,J686,K686,L686,M686)</f>
        <v>#VALUE!</v>
      </c>
      <c r="R686" s="41" t="e">
        <f aca="false">SIRC_ATW(G686,H686,I686,J686,K686,L686,M686)</f>
        <v>#VALUE!</v>
      </c>
      <c r="S686" s="43"/>
    </row>
    <row r="687" s="36" customFormat="true" ht="21" hidden="false" customHeight="true" outlineLevel="0" collapsed="false">
      <c r="F687" s="37"/>
      <c r="G687" s="38"/>
      <c r="H687" s="38"/>
      <c r="I687" s="38"/>
      <c r="J687" s="39"/>
      <c r="K687" s="38"/>
      <c r="L687" s="38"/>
      <c r="M687" s="40"/>
      <c r="N687" s="41" t="e">
        <f aca="false">SIRC_Sph(G687,H687,I687,J687,K687,L687,M687)</f>
        <v>#VALUE!</v>
      </c>
      <c r="O687" s="41" t="e">
        <f aca="false">SIRC_Cyl(G687,H687,I687,J687,K687,L687,M687)</f>
        <v>#VALUE!</v>
      </c>
      <c r="P687" s="42" t="e">
        <f aca="false">SIRC_Axis(G687,H687,I687,J687,K687,L687,M687)</f>
        <v>#VALUE!</v>
      </c>
      <c r="Q687" s="41" t="e">
        <f aca="false">SIRC_WTW(G687,H687,I687,J687,K687,L687,M687)</f>
        <v>#VALUE!</v>
      </c>
      <c r="R687" s="41" t="e">
        <f aca="false">SIRC_ATW(G687,H687,I687,J687,K687,L687,M687)</f>
        <v>#VALUE!</v>
      </c>
      <c r="S687" s="43"/>
    </row>
    <row r="688" s="36" customFormat="true" ht="21" hidden="false" customHeight="true" outlineLevel="0" collapsed="false">
      <c r="F688" s="37"/>
      <c r="G688" s="38"/>
      <c r="H688" s="38"/>
      <c r="I688" s="38"/>
      <c r="J688" s="39"/>
      <c r="K688" s="38"/>
      <c r="L688" s="38"/>
      <c r="M688" s="40"/>
      <c r="N688" s="41" t="e">
        <f aca="false">SIRC_Sph(G688,H688,I688,J688,K688,L688,M688)</f>
        <v>#VALUE!</v>
      </c>
      <c r="O688" s="41" t="e">
        <f aca="false">SIRC_Cyl(G688,H688,I688,J688,K688,L688,M688)</f>
        <v>#VALUE!</v>
      </c>
      <c r="P688" s="42" t="e">
        <f aca="false">SIRC_Axis(G688,H688,I688,J688,K688,L688,M688)</f>
        <v>#VALUE!</v>
      </c>
      <c r="Q688" s="41" t="e">
        <f aca="false">SIRC_WTW(G688,H688,I688,J688,K688,L688,M688)</f>
        <v>#VALUE!</v>
      </c>
      <c r="R688" s="41" t="e">
        <f aca="false">SIRC_ATW(G688,H688,I688,J688,K688,L688,M688)</f>
        <v>#VALUE!</v>
      </c>
      <c r="S688" s="43"/>
    </row>
    <row r="689" s="36" customFormat="true" ht="21" hidden="false" customHeight="true" outlineLevel="0" collapsed="false">
      <c r="F689" s="37"/>
      <c r="G689" s="38"/>
      <c r="H689" s="38"/>
      <c r="I689" s="38"/>
      <c r="J689" s="39"/>
      <c r="K689" s="38"/>
      <c r="L689" s="38"/>
      <c r="M689" s="40"/>
      <c r="N689" s="41" t="e">
        <f aca="false">SIRC_Sph(G689,H689,I689,J689,K689,L689,M689)</f>
        <v>#VALUE!</v>
      </c>
      <c r="O689" s="41" t="e">
        <f aca="false">SIRC_Cyl(G689,H689,I689,J689,K689,L689,M689)</f>
        <v>#VALUE!</v>
      </c>
      <c r="P689" s="42" t="e">
        <f aca="false">SIRC_Axis(G689,H689,I689,J689,K689,L689,M689)</f>
        <v>#VALUE!</v>
      </c>
      <c r="Q689" s="41" t="e">
        <f aca="false">SIRC_WTW(G689,H689,I689,J689,K689,L689,M689)</f>
        <v>#VALUE!</v>
      </c>
      <c r="R689" s="41" t="e">
        <f aca="false">SIRC_ATW(G689,H689,I689,J689,K689,L689,M689)</f>
        <v>#VALUE!</v>
      </c>
      <c r="S689" s="43"/>
    </row>
    <row r="690" s="36" customFormat="true" ht="21" hidden="false" customHeight="true" outlineLevel="0" collapsed="false">
      <c r="F690" s="37"/>
      <c r="G690" s="38"/>
      <c r="H690" s="38"/>
      <c r="I690" s="38"/>
      <c r="J690" s="39"/>
      <c r="K690" s="38"/>
      <c r="L690" s="38"/>
      <c r="M690" s="40"/>
      <c r="N690" s="41" t="e">
        <f aca="false">SIRC_Sph(G690,H690,I690,J690,K690,L690,M690)</f>
        <v>#VALUE!</v>
      </c>
      <c r="O690" s="41" t="e">
        <f aca="false">SIRC_Cyl(G690,H690,I690,J690,K690,L690,M690)</f>
        <v>#VALUE!</v>
      </c>
      <c r="P690" s="42" t="e">
        <f aca="false">SIRC_Axis(G690,H690,I690,J690,K690,L690,M690)</f>
        <v>#VALUE!</v>
      </c>
      <c r="Q690" s="41" t="e">
        <f aca="false">SIRC_WTW(G690,H690,I690,J690,K690,L690,M690)</f>
        <v>#VALUE!</v>
      </c>
      <c r="R690" s="41" t="e">
        <f aca="false">SIRC_ATW(G690,H690,I690,J690,K690,L690,M690)</f>
        <v>#VALUE!</v>
      </c>
      <c r="S690" s="43"/>
    </row>
    <row r="691" s="36" customFormat="true" ht="21" hidden="false" customHeight="true" outlineLevel="0" collapsed="false">
      <c r="F691" s="37"/>
      <c r="G691" s="38"/>
      <c r="H691" s="38"/>
      <c r="I691" s="38"/>
      <c r="J691" s="39"/>
      <c r="K691" s="38"/>
      <c r="L691" s="38"/>
      <c r="M691" s="40"/>
      <c r="N691" s="41" t="e">
        <f aca="false">SIRC_Sph(G691,H691,I691,J691,K691,L691,M691)</f>
        <v>#VALUE!</v>
      </c>
      <c r="O691" s="41" t="e">
        <f aca="false">SIRC_Cyl(G691,H691,I691,J691,K691,L691,M691)</f>
        <v>#VALUE!</v>
      </c>
      <c r="P691" s="42" t="e">
        <f aca="false">SIRC_Axis(G691,H691,I691,J691,K691,L691,M691)</f>
        <v>#VALUE!</v>
      </c>
      <c r="Q691" s="41" t="e">
        <f aca="false">SIRC_WTW(G691,H691,I691,J691,K691,L691,M691)</f>
        <v>#VALUE!</v>
      </c>
      <c r="R691" s="41" t="e">
        <f aca="false">SIRC_ATW(G691,H691,I691,J691,K691,L691,M691)</f>
        <v>#VALUE!</v>
      </c>
      <c r="S691" s="43"/>
    </row>
    <row r="692" s="36" customFormat="true" ht="21" hidden="false" customHeight="true" outlineLevel="0" collapsed="false">
      <c r="F692" s="37"/>
      <c r="G692" s="38"/>
      <c r="H692" s="38"/>
      <c r="I692" s="38"/>
      <c r="J692" s="39"/>
      <c r="K692" s="38"/>
      <c r="L692" s="38"/>
      <c r="M692" s="40"/>
      <c r="N692" s="41" t="e">
        <f aca="false">SIRC_Sph(G692,H692,I692,J692,K692,L692,M692)</f>
        <v>#VALUE!</v>
      </c>
      <c r="O692" s="41" t="e">
        <f aca="false">SIRC_Cyl(G692,H692,I692,J692,K692,L692,M692)</f>
        <v>#VALUE!</v>
      </c>
      <c r="P692" s="42" t="e">
        <f aca="false">SIRC_Axis(G692,H692,I692,J692,K692,L692,M692)</f>
        <v>#VALUE!</v>
      </c>
      <c r="Q692" s="41" t="e">
        <f aca="false">SIRC_WTW(G692,H692,I692,J692,K692,L692,M692)</f>
        <v>#VALUE!</v>
      </c>
      <c r="R692" s="41" t="e">
        <f aca="false">SIRC_ATW(G692,H692,I692,J692,K692,L692,M692)</f>
        <v>#VALUE!</v>
      </c>
      <c r="S692" s="43"/>
    </row>
    <row r="693" s="36" customFormat="true" ht="21" hidden="false" customHeight="true" outlineLevel="0" collapsed="false">
      <c r="F693" s="37"/>
      <c r="G693" s="38"/>
      <c r="H693" s="38"/>
      <c r="I693" s="38"/>
      <c r="J693" s="39"/>
      <c r="K693" s="38"/>
      <c r="L693" s="38"/>
      <c r="M693" s="40"/>
      <c r="N693" s="41" t="e">
        <f aca="false">SIRC_Sph(G693,H693,I693,J693,K693,L693,M693)</f>
        <v>#VALUE!</v>
      </c>
      <c r="O693" s="41" t="e">
        <f aca="false">SIRC_Cyl(G693,H693,I693,J693,K693,L693,M693)</f>
        <v>#VALUE!</v>
      </c>
      <c r="P693" s="42" t="e">
        <f aca="false">SIRC_Axis(G693,H693,I693,J693,K693,L693,M693)</f>
        <v>#VALUE!</v>
      </c>
      <c r="Q693" s="41" t="e">
        <f aca="false">SIRC_WTW(G693,H693,I693,J693,K693,L693,M693)</f>
        <v>#VALUE!</v>
      </c>
      <c r="R693" s="41" t="e">
        <f aca="false">SIRC_ATW(G693,H693,I693,J693,K693,L693,M693)</f>
        <v>#VALUE!</v>
      </c>
      <c r="S693" s="43"/>
    </row>
    <row r="694" s="36" customFormat="true" ht="21" hidden="false" customHeight="true" outlineLevel="0" collapsed="false">
      <c r="F694" s="37"/>
      <c r="G694" s="38"/>
      <c r="H694" s="38"/>
      <c r="I694" s="38"/>
      <c r="J694" s="39"/>
      <c r="K694" s="38"/>
      <c r="L694" s="38"/>
      <c r="M694" s="40"/>
      <c r="N694" s="41" t="e">
        <f aca="false">SIRC_Sph(G694,H694,I694,J694,K694,L694,M694)</f>
        <v>#VALUE!</v>
      </c>
      <c r="O694" s="41" t="e">
        <f aca="false">SIRC_Cyl(G694,H694,I694,J694,K694,L694,M694)</f>
        <v>#VALUE!</v>
      </c>
      <c r="P694" s="42" t="e">
        <f aca="false">SIRC_Axis(G694,H694,I694,J694,K694,L694,M694)</f>
        <v>#VALUE!</v>
      </c>
      <c r="Q694" s="41" t="e">
        <f aca="false">SIRC_WTW(G694,H694,I694,J694,K694,L694,M694)</f>
        <v>#VALUE!</v>
      </c>
      <c r="R694" s="41" t="e">
        <f aca="false">SIRC_ATW(G694,H694,I694,J694,K694,L694,M694)</f>
        <v>#VALUE!</v>
      </c>
      <c r="S694" s="43"/>
    </row>
    <row r="695" s="36" customFormat="true" ht="21" hidden="false" customHeight="true" outlineLevel="0" collapsed="false">
      <c r="F695" s="37"/>
      <c r="G695" s="38"/>
      <c r="H695" s="38"/>
      <c r="I695" s="38"/>
      <c r="J695" s="39"/>
      <c r="K695" s="38"/>
      <c r="L695" s="38"/>
      <c r="M695" s="40"/>
      <c r="N695" s="41" t="e">
        <f aca="false">SIRC_Sph(G695,H695,I695,J695,K695,L695,M695)</f>
        <v>#VALUE!</v>
      </c>
      <c r="O695" s="41" t="e">
        <f aca="false">SIRC_Cyl(G695,H695,I695,J695,K695,L695,M695)</f>
        <v>#VALUE!</v>
      </c>
      <c r="P695" s="42" t="e">
        <f aca="false">SIRC_Axis(G695,H695,I695,J695,K695,L695,M695)</f>
        <v>#VALUE!</v>
      </c>
      <c r="Q695" s="41" t="e">
        <f aca="false">SIRC_WTW(G695,H695,I695,J695,K695,L695,M695)</f>
        <v>#VALUE!</v>
      </c>
      <c r="R695" s="41" t="e">
        <f aca="false">SIRC_ATW(G695,H695,I695,J695,K695,L695,M695)</f>
        <v>#VALUE!</v>
      </c>
      <c r="S695" s="43"/>
    </row>
    <row r="696" s="36" customFormat="true" ht="21" hidden="false" customHeight="true" outlineLevel="0" collapsed="false">
      <c r="F696" s="37"/>
      <c r="G696" s="38"/>
      <c r="H696" s="38"/>
      <c r="I696" s="38"/>
      <c r="J696" s="39"/>
      <c r="K696" s="38"/>
      <c r="L696" s="38"/>
      <c r="M696" s="40"/>
      <c r="N696" s="41" t="e">
        <f aca="false">SIRC_Sph(G696,H696,I696,J696,K696,L696,M696)</f>
        <v>#VALUE!</v>
      </c>
      <c r="O696" s="41" t="e">
        <f aca="false">SIRC_Cyl(G696,H696,I696,J696,K696,L696,M696)</f>
        <v>#VALUE!</v>
      </c>
      <c r="P696" s="42" t="e">
        <f aca="false">SIRC_Axis(G696,H696,I696,J696,K696,L696,M696)</f>
        <v>#VALUE!</v>
      </c>
      <c r="Q696" s="41" t="e">
        <f aca="false">SIRC_WTW(G696,H696,I696,J696,K696,L696,M696)</f>
        <v>#VALUE!</v>
      </c>
      <c r="R696" s="41" t="e">
        <f aca="false">SIRC_ATW(G696,H696,I696,J696,K696,L696,M696)</f>
        <v>#VALUE!</v>
      </c>
      <c r="S696" s="43"/>
    </row>
    <row r="697" s="36" customFormat="true" ht="21" hidden="false" customHeight="true" outlineLevel="0" collapsed="false">
      <c r="F697" s="37"/>
      <c r="G697" s="38"/>
      <c r="H697" s="38"/>
      <c r="I697" s="38"/>
      <c r="J697" s="39"/>
      <c r="K697" s="38"/>
      <c r="L697" s="38"/>
      <c r="M697" s="40"/>
      <c r="N697" s="41" t="e">
        <f aca="false">SIRC_Sph(G697,H697,I697,J697,K697,L697,M697)</f>
        <v>#VALUE!</v>
      </c>
      <c r="O697" s="41" t="e">
        <f aca="false">SIRC_Cyl(G697,H697,I697,J697,K697,L697,M697)</f>
        <v>#VALUE!</v>
      </c>
      <c r="P697" s="42" t="e">
        <f aca="false">SIRC_Axis(G697,H697,I697,J697,K697,L697,M697)</f>
        <v>#VALUE!</v>
      </c>
      <c r="Q697" s="41" t="e">
        <f aca="false">SIRC_WTW(G697,H697,I697,J697,K697,L697,M697)</f>
        <v>#VALUE!</v>
      </c>
      <c r="R697" s="41" t="e">
        <f aca="false">SIRC_ATW(G697,H697,I697,J697,K697,L697,M697)</f>
        <v>#VALUE!</v>
      </c>
      <c r="S697" s="43"/>
    </row>
    <row r="698" s="36" customFormat="true" ht="21" hidden="false" customHeight="true" outlineLevel="0" collapsed="false">
      <c r="F698" s="37"/>
      <c r="G698" s="38"/>
      <c r="H698" s="38"/>
      <c r="I698" s="38"/>
      <c r="J698" s="39"/>
      <c r="K698" s="38"/>
      <c r="L698" s="38"/>
      <c r="M698" s="40"/>
      <c r="N698" s="41" t="e">
        <f aca="false">SIRC_Sph(G698,H698,I698,J698,K698,L698,M698)</f>
        <v>#VALUE!</v>
      </c>
      <c r="O698" s="41" t="e">
        <f aca="false">SIRC_Cyl(G698,H698,I698,J698,K698,L698,M698)</f>
        <v>#VALUE!</v>
      </c>
      <c r="P698" s="42" t="e">
        <f aca="false">SIRC_Axis(G698,H698,I698,J698,K698,L698,M698)</f>
        <v>#VALUE!</v>
      </c>
      <c r="Q698" s="41" t="e">
        <f aca="false">SIRC_WTW(G698,H698,I698,J698,K698,L698,M698)</f>
        <v>#VALUE!</v>
      </c>
      <c r="R698" s="41" t="e">
        <f aca="false">SIRC_ATW(G698,H698,I698,J698,K698,L698,M698)</f>
        <v>#VALUE!</v>
      </c>
      <c r="S698" s="43"/>
    </row>
    <row r="699" s="36" customFormat="true" ht="21" hidden="false" customHeight="true" outlineLevel="0" collapsed="false">
      <c r="F699" s="37"/>
      <c r="G699" s="38"/>
      <c r="H699" s="38"/>
      <c r="I699" s="38"/>
      <c r="J699" s="39"/>
      <c r="K699" s="38"/>
      <c r="L699" s="38"/>
      <c r="M699" s="40"/>
      <c r="N699" s="41" t="e">
        <f aca="false">SIRC_Sph(G699,H699,I699,J699,K699,L699,M699)</f>
        <v>#VALUE!</v>
      </c>
      <c r="O699" s="41" t="e">
        <f aca="false">SIRC_Cyl(G699,H699,I699,J699,K699,L699,M699)</f>
        <v>#VALUE!</v>
      </c>
      <c r="P699" s="42" t="e">
        <f aca="false">SIRC_Axis(G699,H699,I699,J699,K699,L699,M699)</f>
        <v>#VALUE!</v>
      </c>
      <c r="Q699" s="41" t="e">
        <f aca="false">SIRC_WTW(G699,H699,I699,J699,K699,L699,M699)</f>
        <v>#VALUE!</v>
      </c>
      <c r="R699" s="41" t="e">
        <f aca="false">SIRC_ATW(G699,H699,I699,J699,K699,L699,M699)</f>
        <v>#VALUE!</v>
      </c>
      <c r="S699" s="43"/>
    </row>
    <row r="700" s="36" customFormat="true" ht="21" hidden="false" customHeight="true" outlineLevel="0" collapsed="false">
      <c r="F700" s="37"/>
      <c r="G700" s="38"/>
      <c r="H700" s="38"/>
      <c r="I700" s="38"/>
      <c r="J700" s="39"/>
      <c r="K700" s="38"/>
      <c r="L700" s="38"/>
      <c r="M700" s="40"/>
      <c r="N700" s="41" t="e">
        <f aca="false">SIRC_Sph(G700,H700,I700,J700,K700,L700,M700)</f>
        <v>#VALUE!</v>
      </c>
      <c r="O700" s="41" t="e">
        <f aca="false">SIRC_Cyl(G700,H700,I700,J700,K700,L700,M700)</f>
        <v>#VALUE!</v>
      </c>
      <c r="P700" s="42" t="e">
        <f aca="false">SIRC_Axis(G700,H700,I700,J700,K700,L700,M700)</f>
        <v>#VALUE!</v>
      </c>
      <c r="Q700" s="41" t="e">
        <f aca="false">SIRC_WTW(G700,H700,I700,J700,K700,L700,M700)</f>
        <v>#VALUE!</v>
      </c>
      <c r="R700" s="41" t="e">
        <f aca="false">SIRC_ATW(G700,H700,I700,J700,K700,L700,M700)</f>
        <v>#VALUE!</v>
      </c>
      <c r="S700" s="43"/>
    </row>
    <row r="701" s="36" customFormat="true" ht="21" hidden="false" customHeight="true" outlineLevel="0" collapsed="false">
      <c r="F701" s="37"/>
      <c r="G701" s="38"/>
      <c r="H701" s="38"/>
      <c r="I701" s="38"/>
      <c r="J701" s="39"/>
      <c r="K701" s="38"/>
      <c r="L701" s="38"/>
      <c r="M701" s="40"/>
      <c r="N701" s="41" t="e">
        <f aca="false">SIRC_Sph(G701,H701,I701,J701,K701,L701,M701)</f>
        <v>#VALUE!</v>
      </c>
      <c r="O701" s="41" t="e">
        <f aca="false">SIRC_Cyl(G701,H701,I701,J701,K701,L701,M701)</f>
        <v>#VALUE!</v>
      </c>
      <c r="P701" s="42" t="e">
        <f aca="false">SIRC_Axis(G701,H701,I701,J701,K701,L701,M701)</f>
        <v>#VALUE!</v>
      </c>
      <c r="Q701" s="41" t="e">
        <f aca="false">SIRC_WTW(G701,H701,I701,J701,K701,L701,M701)</f>
        <v>#VALUE!</v>
      </c>
      <c r="R701" s="41" t="e">
        <f aca="false">SIRC_ATW(G701,H701,I701,J701,K701,L701,M701)</f>
        <v>#VALUE!</v>
      </c>
      <c r="S701" s="43"/>
    </row>
    <row r="702" s="36" customFormat="true" ht="21" hidden="false" customHeight="true" outlineLevel="0" collapsed="false">
      <c r="F702" s="37"/>
      <c r="G702" s="38"/>
      <c r="H702" s="38"/>
      <c r="I702" s="38"/>
      <c r="J702" s="39"/>
      <c r="K702" s="38"/>
      <c r="L702" s="38"/>
      <c r="M702" s="40"/>
      <c r="N702" s="41" t="e">
        <f aca="false">SIRC_Sph(G702,H702,I702,J702,K702,L702,M702)</f>
        <v>#VALUE!</v>
      </c>
      <c r="O702" s="41" t="e">
        <f aca="false">SIRC_Cyl(G702,H702,I702,J702,K702,L702,M702)</f>
        <v>#VALUE!</v>
      </c>
      <c r="P702" s="42" t="e">
        <f aca="false">SIRC_Axis(G702,H702,I702,J702,K702,L702,M702)</f>
        <v>#VALUE!</v>
      </c>
      <c r="Q702" s="41" t="e">
        <f aca="false">SIRC_WTW(G702,H702,I702,J702,K702,L702,M702)</f>
        <v>#VALUE!</v>
      </c>
      <c r="R702" s="41" t="e">
        <f aca="false">SIRC_ATW(G702,H702,I702,J702,K702,L702,M702)</f>
        <v>#VALUE!</v>
      </c>
      <c r="S702" s="43"/>
    </row>
    <row r="703" s="36" customFormat="true" ht="21" hidden="false" customHeight="true" outlineLevel="0" collapsed="false">
      <c r="F703" s="37"/>
      <c r="G703" s="38"/>
      <c r="H703" s="38"/>
      <c r="I703" s="38"/>
      <c r="J703" s="39"/>
      <c r="K703" s="38"/>
      <c r="L703" s="38"/>
      <c r="M703" s="40"/>
      <c r="N703" s="41" t="e">
        <f aca="false">SIRC_Sph(G703,H703,I703,J703,K703,L703,M703)</f>
        <v>#VALUE!</v>
      </c>
      <c r="O703" s="41" t="e">
        <f aca="false">SIRC_Cyl(G703,H703,I703,J703,K703,L703,M703)</f>
        <v>#VALUE!</v>
      </c>
      <c r="P703" s="42" t="e">
        <f aca="false">SIRC_Axis(G703,H703,I703,J703,K703,L703,M703)</f>
        <v>#VALUE!</v>
      </c>
      <c r="Q703" s="41" t="e">
        <f aca="false">SIRC_WTW(G703,H703,I703,J703,K703,L703,M703)</f>
        <v>#VALUE!</v>
      </c>
      <c r="R703" s="41" t="e">
        <f aca="false">SIRC_ATW(G703,H703,I703,J703,K703,L703,M703)</f>
        <v>#VALUE!</v>
      </c>
      <c r="S703" s="43"/>
    </row>
    <row r="704" s="36" customFormat="true" ht="21" hidden="false" customHeight="true" outlineLevel="0" collapsed="false">
      <c r="F704" s="37"/>
      <c r="G704" s="38"/>
      <c r="H704" s="38"/>
      <c r="I704" s="38"/>
      <c r="J704" s="39"/>
      <c r="K704" s="38"/>
      <c r="L704" s="38"/>
      <c r="M704" s="40"/>
      <c r="N704" s="41" t="e">
        <f aca="false">SIRC_Sph(G704,H704,I704,J704,K704,L704,M704)</f>
        <v>#VALUE!</v>
      </c>
      <c r="O704" s="41" t="e">
        <f aca="false">SIRC_Cyl(G704,H704,I704,J704,K704,L704,M704)</f>
        <v>#VALUE!</v>
      </c>
      <c r="P704" s="42" t="e">
        <f aca="false">SIRC_Axis(G704,H704,I704,J704,K704,L704,M704)</f>
        <v>#VALUE!</v>
      </c>
      <c r="Q704" s="41" t="e">
        <f aca="false">SIRC_WTW(G704,H704,I704,J704,K704,L704,M704)</f>
        <v>#VALUE!</v>
      </c>
      <c r="R704" s="41" t="e">
        <f aca="false">SIRC_ATW(G704,H704,I704,J704,K704,L704,M704)</f>
        <v>#VALUE!</v>
      </c>
      <c r="S704" s="43"/>
    </row>
    <row r="705" s="36" customFormat="true" ht="21" hidden="false" customHeight="true" outlineLevel="0" collapsed="false">
      <c r="F705" s="37"/>
      <c r="G705" s="38"/>
      <c r="H705" s="38"/>
      <c r="I705" s="38"/>
      <c r="J705" s="39"/>
      <c r="K705" s="38"/>
      <c r="L705" s="38"/>
      <c r="M705" s="40"/>
      <c r="N705" s="41" t="e">
        <f aca="false">SIRC_Sph(G705,H705,I705,J705,K705,L705,M705)</f>
        <v>#VALUE!</v>
      </c>
      <c r="O705" s="41" t="e">
        <f aca="false">SIRC_Cyl(G705,H705,I705,J705,K705,L705,M705)</f>
        <v>#VALUE!</v>
      </c>
      <c r="P705" s="42" t="e">
        <f aca="false">SIRC_Axis(G705,H705,I705,J705,K705,L705,M705)</f>
        <v>#VALUE!</v>
      </c>
      <c r="Q705" s="41" t="e">
        <f aca="false">SIRC_WTW(G705,H705,I705,J705,K705,L705,M705)</f>
        <v>#VALUE!</v>
      </c>
      <c r="R705" s="41" t="e">
        <f aca="false">SIRC_ATW(G705,H705,I705,J705,K705,L705,M705)</f>
        <v>#VALUE!</v>
      </c>
      <c r="S705" s="43"/>
    </row>
    <row r="706" s="36" customFormat="true" ht="21" hidden="false" customHeight="true" outlineLevel="0" collapsed="false">
      <c r="F706" s="37"/>
      <c r="G706" s="38"/>
      <c r="H706" s="38"/>
      <c r="I706" s="38"/>
      <c r="J706" s="39"/>
      <c r="K706" s="38"/>
      <c r="L706" s="38"/>
      <c r="M706" s="40"/>
      <c r="N706" s="41" t="e">
        <f aca="false">SIRC_Sph(G706,H706,I706,J706,K706,L706,M706)</f>
        <v>#VALUE!</v>
      </c>
      <c r="O706" s="41" t="e">
        <f aca="false">SIRC_Cyl(G706,H706,I706,J706,K706,L706,M706)</f>
        <v>#VALUE!</v>
      </c>
      <c r="P706" s="42" t="e">
        <f aca="false">SIRC_Axis(G706,H706,I706,J706,K706,L706,M706)</f>
        <v>#VALUE!</v>
      </c>
      <c r="Q706" s="41" t="e">
        <f aca="false">SIRC_WTW(G706,H706,I706,J706,K706,L706,M706)</f>
        <v>#VALUE!</v>
      </c>
      <c r="R706" s="41" t="e">
        <f aca="false">SIRC_ATW(G706,H706,I706,J706,K706,L706,M706)</f>
        <v>#VALUE!</v>
      </c>
      <c r="S706" s="43"/>
    </row>
    <row r="707" s="36" customFormat="true" ht="21" hidden="false" customHeight="true" outlineLevel="0" collapsed="false">
      <c r="F707" s="37"/>
      <c r="G707" s="38"/>
      <c r="H707" s="38"/>
      <c r="I707" s="38"/>
      <c r="J707" s="39"/>
      <c r="K707" s="38"/>
      <c r="L707" s="38"/>
      <c r="M707" s="40"/>
      <c r="N707" s="41" t="e">
        <f aca="false">SIRC_Sph(G707,H707,I707,J707,K707,L707,M707)</f>
        <v>#VALUE!</v>
      </c>
      <c r="O707" s="41" t="e">
        <f aca="false">SIRC_Cyl(G707,H707,I707,J707,K707,L707,M707)</f>
        <v>#VALUE!</v>
      </c>
      <c r="P707" s="42" t="e">
        <f aca="false">SIRC_Axis(G707,H707,I707,J707,K707,L707,M707)</f>
        <v>#VALUE!</v>
      </c>
      <c r="Q707" s="41" t="e">
        <f aca="false">SIRC_WTW(G707,H707,I707,J707,K707,L707,M707)</f>
        <v>#VALUE!</v>
      </c>
      <c r="R707" s="41" t="e">
        <f aca="false">SIRC_ATW(G707,H707,I707,J707,K707,L707,M707)</f>
        <v>#VALUE!</v>
      </c>
      <c r="S707" s="43"/>
    </row>
    <row r="708" s="36" customFormat="true" ht="21" hidden="false" customHeight="true" outlineLevel="0" collapsed="false">
      <c r="F708" s="37"/>
      <c r="G708" s="38"/>
      <c r="H708" s="38"/>
      <c r="I708" s="38"/>
      <c r="J708" s="39"/>
      <c r="K708" s="38"/>
      <c r="L708" s="38"/>
      <c r="M708" s="40"/>
      <c r="N708" s="41" t="e">
        <f aca="false">SIRC_Sph(G708,H708,I708,J708,K708,L708,M708)</f>
        <v>#VALUE!</v>
      </c>
      <c r="O708" s="41" t="e">
        <f aca="false">SIRC_Cyl(G708,H708,I708,J708,K708,L708,M708)</f>
        <v>#VALUE!</v>
      </c>
      <c r="P708" s="42" t="e">
        <f aca="false">SIRC_Axis(G708,H708,I708,J708,K708,L708,M708)</f>
        <v>#VALUE!</v>
      </c>
      <c r="Q708" s="41" t="e">
        <f aca="false">SIRC_WTW(G708,H708,I708,J708,K708,L708,M708)</f>
        <v>#VALUE!</v>
      </c>
      <c r="R708" s="41" t="e">
        <f aca="false">SIRC_ATW(G708,H708,I708,J708,K708,L708,M708)</f>
        <v>#VALUE!</v>
      </c>
      <c r="S708" s="43"/>
    </row>
    <row r="709" s="36" customFormat="true" ht="21" hidden="false" customHeight="true" outlineLevel="0" collapsed="false">
      <c r="F709" s="37"/>
      <c r="G709" s="38"/>
      <c r="H709" s="38"/>
      <c r="I709" s="38"/>
      <c r="J709" s="39"/>
      <c r="K709" s="38"/>
      <c r="L709" s="38"/>
      <c r="M709" s="40"/>
      <c r="N709" s="41" t="e">
        <f aca="false">SIRC_Sph(G709,H709,I709,J709,K709,L709,M709)</f>
        <v>#VALUE!</v>
      </c>
      <c r="O709" s="41" t="e">
        <f aca="false">SIRC_Cyl(G709,H709,I709,J709,K709,L709,M709)</f>
        <v>#VALUE!</v>
      </c>
      <c r="P709" s="42" t="e">
        <f aca="false">SIRC_Axis(G709,H709,I709,J709,K709,L709,M709)</f>
        <v>#VALUE!</v>
      </c>
      <c r="Q709" s="41" t="e">
        <f aca="false">SIRC_WTW(G709,H709,I709,J709,K709,L709,M709)</f>
        <v>#VALUE!</v>
      </c>
      <c r="R709" s="41" t="e">
        <f aca="false">SIRC_ATW(G709,H709,I709,J709,K709,L709,M709)</f>
        <v>#VALUE!</v>
      </c>
      <c r="S709" s="43"/>
    </row>
    <row r="710" s="36" customFormat="true" ht="21" hidden="false" customHeight="true" outlineLevel="0" collapsed="false">
      <c r="F710" s="37"/>
      <c r="G710" s="38"/>
      <c r="H710" s="38"/>
      <c r="I710" s="38"/>
      <c r="J710" s="39"/>
      <c r="K710" s="38"/>
      <c r="L710" s="38"/>
      <c r="M710" s="40"/>
      <c r="N710" s="41" t="e">
        <f aca="false">SIRC_Sph(G710,H710,I710,J710,K710,L710,M710)</f>
        <v>#VALUE!</v>
      </c>
      <c r="O710" s="41" t="e">
        <f aca="false">SIRC_Cyl(G710,H710,I710,J710,K710,L710,M710)</f>
        <v>#VALUE!</v>
      </c>
      <c r="P710" s="42" t="e">
        <f aca="false">SIRC_Axis(G710,H710,I710,J710,K710,L710,M710)</f>
        <v>#VALUE!</v>
      </c>
      <c r="Q710" s="41" t="e">
        <f aca="false">SIRC_WTW(G710,H710,I710,J710,K710,L710,M710)</f>
        <v>#VALUE!</v>
      </c>
      <c r="R710" s="41" t="e">
        <f aca="false">SIRC_ATW(G710,H710,I710,J710,K710,L710,M710)</f>
        <v>#VALUE!</v>
      </c>
      <c r="S710" s="43"/>
    </row>
    <row r="711" s="36" customFormat="true" ht="21" hidden="false" customHeight="true" outlineLevel="0" collapsed="false">
      <c r="F711" s="37"/>
      <c r="G711" s="38"/>
      <c r="H711" s="38"/>
      <c r="I711" s="38"/>
      <c r="J711" s="39"/>
      <c r="K711" s="38"/>
      <c r="L711" s="38"/>
      <c r="M711" s="40"/>
      <c r="N711" s="41" t="e">
        <f aca="false">SIRC_Sph(G711,H711,I711,J711,K711,L711,M711)</f>
        <v>#VALUE!</v>
      </c>
      <c r="O711" s="41" t="e">
        <f aca="false">SIRC_Cyl(G711,H711,I711,J711,K711,L711,M711)</f>
        <v>#VALUE!</v>
      </c>
      <c r="P711" s="42" t="e">
        <f aca="false">SIRC_Axis(G711,H711,I711,J711,K711,L711,M711)</f>
        <v>#VALUE!</v>
      </c>
      <c r="Q711" s="41" t="e">
        <f aca="false">SIRC_WTW(G711,H711,I711,J711,K711,L711,M711)</f>
        <v>#VALUE!</v>
      </c>
      <c r="R711" s="41" t="e">
        <f aca="false">SIRC_ATW(G711,H711,I711,J711,K711,L711,M711)</f>
        <v>#VALUE!</v>
      </c>
      <c r="S711" s="43"/>
    </row>
    <row r="712" s="36" customFormat="true" ht="21" hidden="false" customHeight="true" outlineLevel="0" collapsed="false">
      <c r="F712" s="37"/>
      <c r="G712" s="38"/>
      <c r="H712" s="38"/>
      <c r="I712" s="38"/>
      <c r="J712" s="39"/>
      <c r="K712" s="38"/>
      <c r="L712" s="38"/>
      <c r="M712" s="40"/>
      <c r="N712" s="41" t="e">
        <f aca="false">SIRC_Sph(G712,H712,I712,J712,K712,L712,M712)</f>
        <v>#VALUE!</v>
      </c>
      <c r="O712" s="41" t="e">
        <f aca="false">SIRC_Cyl(G712,H712,I712,J712,K712,L712,M712)</f>
        <v>#VALUE!</v>
      </c>
      <c r="P712" s="42" t="e">
        <f aca="false">SIRC_Axis(G712,H712,I712,J712,K712,L712,M712)</f>
        <v>#VALUE!</v>
      </c>
      <c r="Q712" s="41" t="e">
        <f aca="false">SIRC_WTW(G712,H712,I712,J712,K712,L712,M712)</f>
        <v>#VALUE!</v>
      </c>
      <c r="R712" s="41" t="e">
        <f aca="false">SIRC_ATW(G712,H712,I712,J712,K712,L712,M712)</f>
        <v>#VALUE!</v>
      </c>
      <c r="S712" s="43"/>
    </row>
    <row r="713" s="36" customFormat="true" ht="21" hidden="false" customHeight="true" outlineLevel="0" collapsed="false">
      <c r="F713" s="37"/>
      <c r="G713" s="38"/>
      <c r="H713" s="38"/>
      <c r="I713" s="38"/>
      <c r="J713" s="39"/>
      <c r="K713" s="38"/>
      <c r="L713" s="38"/>
      <c r="M713" s="40"/>
      <c r="N713" s="41" t="e">
        <f aca="false">SIRC_Sph(G713,H713,I713,J713,K713,L713,M713)</f>
        <v>#VALUE!</v>
      </c>
      <c r="O713" s="41" t="e">
        <f aca="false">SIRC_Cyl(G713,H713,I713,J713,K713,L713,M713)</f>
        <v>#VALUE!</v>
      </c>
      <c r="P713" s="42" t="e">
        <f aca="false">SIRC_Axis(G713,H713,I713,J713,K713,L713,M713)</f>
        <v>#VALUE!</v>
      </c>
      <c r="Q713" s="41" t="e">
        <f aca="false">SIRC_WTW(G713,H713,I713,J713,K713,L713,M713)</f>
        <v>#VALUE!</v>
      </c>
      <c r="R713" s="41" t="e">
        <f aca="false">SIRC_ATW(G713,H713,I713,J713,K713,L713,M713)</f>
        <v>#VALUE!</v>
      </c>
      <c r="S713" s="43"/>
    </row>
    <row r="714" s="36" customFormat="true" ht="21" hidden="false" customHeight="true" outlineLevel="0" collapsed="false">
      <c r="F714" s="37"/>
      <c r="G714" s="38"/>
      <c r="H714" s="38"/>
      <c r="I714" s="38"/>
      <c r="J714" s="39"/>
      <c r="K714" s="38"/>
      <c r="L714" s="38"/>
      <c r="M714" s="40"/>
      <c r="N714" s="41" t="e">
        <f aca="false">SIRC_Sph(G714,H714,I714,J714,K714,L714,M714)</f>
        <v>#VALUE!</v>
      </c>
      <c r="O714" s="41" t="e">
        <f aca="false">SIRC_Cyl(G714,H714,I714,J714,K714,L714,M714)</f>
        <v>#VALUE!</v>
      </c>
      <c r="P714" s="42" t="e">
        <f aca="false">SIRC_Axis(G714,H714,I714,J714,K714,L714,M714)</f>
        <v>#VALUE!</v>
      </c>
      <c r="Q714" s="41" t="e">
        <f aca="false">SIRC_WTW(G714,H714,I714,J714,K714,L714,M714)</f>
        <v>#VALUE!</v>
      </c>
      <c r="R714" s="41" t="e">
        <f aca="false">SIRC_ATW(G714,H714,I714,J714,K714,L714,M714)</f>
        <v>#VALUE!</v>
      </c>
      <c r="S714" s="43"/>
    </row>
    <row r="715" s="36" customFormat="true" ht="21" hidden="false" customHeight="true" outlineLevel="0" collapsed="false">
      <c r="F715" s="37"/>
      <c r="G715" s="38"/>
      <c r="H715" s="38"/>
      <c r="I715" s="38"/>
      <c r="J715" s="39"/>
      <c r="K715" s="38"/>
      <c r="L715" s="38"/>
      <c r="M715" s="40"/>
      <c r="N715" s="41" t="e">
        <f aca="false">SIRC_Sph(G715,H715,I715,J715,K715,L715,M715)</f>
        <v>#VALUE!</v>
      </c>
      <c r="O715" s="41" t="e">
        <f aca="false">SIRC_Cyl(G715,H715,I715,J715,K715,L715,M715)</f>
        <v>#VALUE!</v>
      </c>
      <c r="P715" s="42" t="e">
        <f aca="false">SIRC_Axis(G715,H715,I715,J715,K715,L715,M715)</f>
        <v>#VALUE!</v>
      </c>
      <c r="Q715" s="41" t="e">
        <f aca="false">SIRC_WTW(G715,H715,I715,J715,K715,L715,M715)</f>
        <v>#VALUE!</v>
      </c>
      <c r="R715" s="41" t="e">
        <f aca="false">SIRC_ATW(G715,H715,I715,J715,K715,L715,M715)</f>
        <v>#VALUE!</v>
      </c>
      <c r="S715" s="43"/>
    </row>
    <row r="716" s="36" customFormat="true" ht="21" hidden="false" customHeight="true" outlineLevel="0" collapsed="false">
      <c r="F716" s="37"/>
      <c r="G716" s="38"/>
      <c r="H716" s="38"/>
      <c r="I716" s="38"/>
      <c r="J716" s="39"/>
      <c r="K716" s="38"/>
      <c r="L716" s="38"/>
      <c r="M716" s="40"/>
      <c r="N716" s="41" t="e">
        <f aca="false">SIRC_Sph(G716,H716,I716,J716,K716,L716,M716)</f>
        <v>#VALUE!</v>
      </c>
      <c r="O716" s="41" t="e">
        <f aca="false">SIRC_Cyl(G716,H716,I716,J716,K716,L716,M716)</f>
        <v>#VALUE!</v>
      </c>
      <c r="P716" s="42" t="e">
        <f aca="false">SIRC_Axis(G716,H716,I716,J716,K716,L716,M716)</f>
        <v>#VALUE!</v>
      </c>
      <c r="Q716" s="41" t="e">
        <f aca="false">SIRC_WTW(G716,H716,I716,J716,K716,L716,M716)</f>
        <v>#VALUE!</v>
      </c>
      <c r="R716" s="41" t="e">
        <f aca="false">SIRC_ATW(G716,H716,I716,J716,K716,L716,M716)</f>
        <v>#VALUE!</v>
      </c>
      <c r="S716" s="43"/>
    </row>
    <row r="717" s="36" customFormat="true" ht="21" hidden="false" customHeight="true" outlineLevel="0" collapsed="false">
      <c r="F717" s="37"/>
      <c r="G717" s="38"/>
      <c r="H717" s="38"/>
      <c r="I717" s="38"/>
      <c r="J717" s="39"/>
      <c r="K717" s="38"/>
      <c r="L717" s="38"/>
      <c r="M717" s="40"/>
      <c r="N717" s="41" t="e">
        <f aca="false">SIRC_Sph(G717,H717,I717,J717,K717,L717,M717)</f>
        <v>#VALUE!</v>
      </c>
      <c r="O717" s="41" t="e">
        <f aca="false">SIRC_Cyl(G717,H717,I717,J717,K717,L717,M717)</f>
        <v>#VALUE!</v>
      </c>
      <c r="P717" s="42" t="e">
        <f aca="false">SIRC_Axis(G717,H717,I717,J717,K717,L717,M717)</f>
        <v>#VALUE!</v>
      </c>
      <c r="Q717" s="41" t="e">
        <f aca="false">SIRC_WTW(G717,H717,I717,J717,K717,L717,M717)</f>
        <v>#VALUE!</v>
      </c>
      <c r="R717" s="41" t="e">
        <f aca="false">SIRC_ATW(G717,H717,I717,J717,K717,L717,M717)</f>
        <v>#VALUE!</v>
      </c>
      <c r="S717" s="43"/>
    </row>
    <row r="718" s="36" customFormat="true" ht="21" hidden="false" customHeight="true" outlineLevel="0" collapsed="false">
      <c r="F718" s="37"/>
      <c r="G718" s="38"/>
      <c r="H718" s="38"/>
      <c r="I718" s="38"/>
      <c r="J718" s="39"/>
      <c r="K718" s="38"/>
      <c r="L718" s="38"/>
      <c r="M718" s="40"/>
      <c r="N718" s="41" t="e">
        <f aca="false">SIRC_Sph(G718,H718,I718,J718,K718,L718,M718)</f>
        <v>#VALUE!</v>
      </c>
      <c r="O718" s="41" t="e">
        <f aca="false">SIRC_Cyl(G718,H718,I718,J718,K718,L718,M718)</f>
        <v>#VALUE!</v>
      </c>
      <c r="P718" s="42" t="e">
        <f aca="false">SIRC_Axis(G718,H718,I718,J718,K718,L718,M718)</f>
        <v>#VALUE!</v>
      </c>
      <c r="Q718" s="41" t="e">
        <f aca="false">SIRC_WTW(G718,H718,I718,J718,K718,L718,M718)</f>
        <v>#VALUE!</v>
      </c>
      <c r="R718" s="41" t="e">
        <f aca="false">SIRC_ATW(G718,H718,I718,J718,K718,L718,M718)</f>
        <v>#VALUE!</v>
      </c>
      <c r="S718" s="43"/>
    </row>
    <row r="719" s="36" customFormat="true" ht="21" hidden="false" customHeight="true" outlineLevel="0" collapsed="false">
      <c r="F719" s="37"/>
      <c r="G719" s="38"/>
      <c r="H719" s="38"/>
      <c r="I719" s="38"/>
      <c r="J719" s="39"/>
      <c r="K719" s="38"/>
      <c r="L719" s="38"/>
      <c r="M719" s="40"/>
      <c r="N719" s="41" t="e">
        <f aca="false">SIRC_Sph(G719,H719,I719,J719,K719,L719,M719)</f>
        <v>#VALUE!</v>
      </c>
      <c r="O719" s="41" t="e">
        <f aca="false">SIRC_Cyl(G719,H719,I719,J719,K719,L719,M719)</f>
        <v>#VALUE!</v>
      </c>
      <c r="P719" s="42" t="e">
        <f aca="false">SIRC_Axis(G719,H719,I719,J719,K719,L719,M719)</f>
        <v>#VALUE!</v>
      </c>
      <c r="Q719" s="41" t="e">
        <f aca="false">SIRC_WTW(G719,H719,I719,J719,K719,L719,M719)</f>
        <v>#VALUE!</v>
      </c>
      <c r="R719" s="41" t="e">
        <f aca="false">SIRC_ATW(G719,H719,I719,J719,K719,L719,M719)</f>
        <v>#VALUE!</v>
      </c>
      <c r="S719" s="43"/>
    </row>
    <row r="720" s="36" customFormat="true" ht="21" hidden="false" customHeight="true" outlineLevel="0" collapsed="false">
      <c r="F720" s="37"/>
      <c r="G720" s="38"/>
      <c r="H720" s="38"/>
      <c r="I720" s="38"/>
      <c r="J720" s="39"/>
      <c r="K720" s="38"/>
      <c r="L720" s="38"/>
      <c r="M720" s="40"/>
      <c r="N720" s="41" t="e">
        <f aca="false">SIRC_Sph(G720,H720,I720,J720,K720,L720,M720)</f>
        <v>#VALUE!</v>
      </c>
      <c r="O720" s="41" t="e">
        <f aca="false">SIRC_Cyl(G720,H720,I720,J720,K720,L720,M720)</f>
        <v>#VALUE!</v>
      </c>
      <c r="P720" s="42" t="e">
        <f aca="false">SIRC_Axis(G720,H720,I720,J720,K720,L720,M720)</f>
        <v>#VALUE!</v>
      </c>
      <c r="Q720" s="41" t="e">
        <f aca="false">SIRC_WTW(G720,H720,I720,J720,K720,L720,M720)</f>
        <v>#VALUE!</v>
      </c>
      <c r="R720" s="41" t="e">
        <f aca="false">SIRC_ATW(G720,H720,I720,J720,K720,L720,M720)</f>
        <v>#VALUE!</v>
      </c>
      <c r="S720" s="43"/>
    </row>
    <row r="721" s="36" customFormat="true" ht="21" hidden="false" customHeight="true" outlineLevel="0" collapsed="false">
      <c r="F721" s="37"/>
      <c r="G721" s="38"/>
      <c r="H721" s="38"/>
      <c r="I721" s="38"/>
      <c r="J721" s="39"/>
      <c r="K721" s="38"/>
      <c r="L721" s="38"/>
      <c r="M721" s="40"/>
      <c r="N721" s="41" t="e">
        <f aca="false">SIRC_Sph(G721,H721,I721,J721,K721,L721,M721)</f>
        <v>#VALUE!</v>
      </c>
      <c r="O721" s="41" t="e">
        <f aca="false">SIRC_Cyl(G721,H721,I721,J721,K721,L721,M721)</f>
        <v>#VALUE!</v>
      </c>
      <c r="P721" s="42" t="e">
        <f aca="false">SIRC_Axis(G721,H721,I721,J721,K721,L721,M721)</f>
        <v>#VALUE!</v>
      </c>
      <c r="Q721" s="41" t="e">
        <f aca="false">SIRC_WTW(G721,H721,I721,J721,K721,L721,M721)</f>
        <v>#VALUE!</v>
      </c>
      <c r="R721" s="41" t="e">
        <f aca="false">SIRC_ATW(G721,H721,I721,J721,K721,L721,M721)</f>
        <v>#VALUE!</v>
      </c>
      <c r="S721" s="43"/>
    </row>
    <row r="722" s="36" customFormat="true" ht="21" hidden="false" customHeight="true" outlineLevel="0" collapsed="false">
      <c r="F722" s="37"/>
      <c r="G722" s="38"/>
      <c r="H722" s="38"/>
      <c r="I722" s="38"/>
      <c r="J722" s="39"/>
      <c r="K722" s="38"/>
      <c r="L722" s="38"/>
      <c r="M722" s="40"/>
      <c r="N722" s="41" t="e">
        <f aca="false">SIRC_Sph(G722,H722,I722,J722,K722,L722,M722)</f>
        <v>#VALUE!</v>
      </c>
      <c r="O722" s="41" t="e">
        <f aca="false">SIRC_Cyl(G722,H722,I722,J722,K722,L722,M722)</f>
        <v>#VALUE!</v>
      </c>
      <c r="P722" s="42" t="e">
        <f aca="false">SIRC_Axis(G722,H722,I722,J722,K722,L722,M722)</f>
        <v>#VALUE!</v>
      </c>
      <c r="Q722" s="41" t="e">
        <f aca="false">SIRC_WTW(G722,H722,I722,J722,K722,L722,M722)</f>
        <v>#VALUE!</v>
      </c>
      <c r="R722" s="41" t="e">
        <f aca="false">SIRC_ATW(G722,H722,I722,J722,K722,L722,M722)</f>
        <v>#VALUE!</v>
      </c>
      <c r="S722" s="43"/>
    </row>
    <row r="723" s="36" customFormat="true" ht="21" hidden="false" customHeight="true" outlineLevel="0" collapsed="false">
      <c r="F723" s="37"/>
      <c r="G723" s="38"/>
      <c r="H723" s="38"/>
      <c r="I723" s="38"/>
      <c r="J723" s="39"/>
      <c r="K723" s="38"/>
      <c r="L723" s="38"/>
      <c r="M723" s="40"/>
      <c r="N723" s="41" t="e">
        <f aca="false">SIRC_Sph(G723,H723,I723,J723,K723,L723,M723)</f>
        <v>#VALUE!</v>
      </c>
      <c r="O723" s="41" t="e">
        <f aca="false">SIRC_Cyl(G723,H723,I723,J723,K723,L723,M723)</f>
        <v>#VALUE!</v>
      </c>
      <c r="P723" s="42" t="e">
        <f aca="false">SIRC_Axis(G723,H723,I723,J723,K723,L723,M723)</f>
        <v>#VALUE!</v>
      </c>
      <c r="Q723" s="41" t="e">
        <f aca="false">SIRC_WTW(G723,H723,I723,J723,K723,L723,M723)</f>
        <v>#VALUE!</v>
      </c>
      <c r="R723" s="41" t="e">
        <f aca="false">SIRC_ATW(G723,H723,I723,J723,K723,L723,M723)</f>
        <v>#VALUE!</v>
      </c>
      <c r="S723" s="43"/>
    </row>
    <row r="724" s="36" customFormat="true" ht="21" hidden="false" customHeight="true" outlineLevel="0" collapsed="false">
      <c r="F724" s="37"/>
      <c r="G724" s="38"/>
      <c r="H724" s="38"/>
      <c r="I724" s="38"/>
      <c r="J724" s="39"/>
      <c r="K724" s="38"/>
      <c r="L724" s="38"/>
      <c r="M724" s="40"/>
      <c r="N724" s="41" t="e">
        <f aca="false">SIRC_Sph(G724,H724,I724,J724,K724,L724,M724)</f>
        <v>#VALUE!</v>
      </c>
      <c r="O724" s="41" t="e">
        <f aca="false">SIRC_Cyl(G724,H724,I724,J724,K724,L724,M724)</f>
        <v>#VALUE!</v>
      </c>
      <c r="P724" s="42" t="e">
        <f aca="false">SIRC_Axis(G724,H724,I724,J724,K724,L724,M724)</f>
        <v>#VALUE!</v>
      </c>
      <c r="Q724" s="41" t="e">
        <f aca="false">SIRC_WTW(G724,H724,I724,J724,K724,L724,M724)</f>
        <v>#VALUE!</v>
      </c>
      <c r="R724" s="41" t="e">
        <f aca="false">SIRC_ATW(G724,H724,I724,J724,K724,L724,M724)</f>
        <v>#VALUE!</v>
      </c>
      <c r="S724" s="43"/>
    </row>
    <row r="725" s="36" customFormat="true" ht="21" hidden="false" customHeight="true" outlineLevel="0" collapsed="false">
      <c r="F725" s="37"/>
      <c r="G725" s="38"/>
      <c r="H725" s="38"/>
      <c r="I725" s="38"/>
      <c r="J725" s="39"/>
      <c r="K725" s="38"/>
      <c r="L725" s="38"/>
      <c r="M725" s="40"/>
      <c r="N725" s="41" t="e">
        <f aca="false">SIRC_Sph(G725,H725,I725,J725,K725,L725,M725)</f>
        <v>#VALUE!</v>
      </c>
      <c r="O725" s="41" t="e">
        <f aca="false">SIRC_Cyl(G725,H725,I725,J725,K725,L725,M725)</f>
        <v>#VALUE!</v>
      </c>
      <c r="P725" s="42" t="e">
        <f aca="false">SIRC_Axis(G725,H725,I725,J725,K725,L725,M725)</f>
        <v>#VALUE!</v>
      </c>
      <c r="Q725" s="41" t="e">
        <f aca="false">SIRC_WTW(G725,H725,I725,J725,K725,L725,M725)</f>
        <v>#VALUE!</v>
      </c>
      <c r="R725" s="41" t="e">
        <f aca="false">SIRC_ATW(G725,H725,I725,J725,K725,L725,M725)</f>
        <v>#VALUE!</v>
      </c>
      <c r="S725" s="43"/>
    </row>
    <row r="726" s="36" customFormat="true" ht="21" hidden="false" customHeight="true" outlineLevel="0" collapsed="false">
      <c r="F726" s="37"/>
      <c r="G726" s="38"/>
      <c r="H726" s="38"/>
      <c r="I726" s="38"/>
      <c r="J726" s="39"/>
      <c r="K726" s="38"/>
      <c r="L726" s="38"/>
      <c r="M726" s="40"/>
      <c r="N726" s="41" t="e">
        <f aca="false">SIRC_Sph(G726,H726,I726,J726,K726,L726,M726)</f>
        <v>#VALUE!</v>
      </c>
      <c r="O726" s="41" t="e">
        <f aca="false">SIRC_Cyl(G726,H726,I726,J726,K726,L726,M726)</f>
        <v>#VALUE!</v>
      </c>
      <c r="P726" s="42" t="e">
        <f aca="false">SIRC_Axis(G726,H726,I726,J726,K726,L726,M726)</f>
        <v>#VALUE!</v>
      </c>
      <c r="Q726" s="41" t="e">
        <f aca="false">SIRC_WTW(G726,H726,I726,J726,K726,L726,M726)</f>
        <v>#VALUE!</v>
      </c>
      <c r="R726" s="41" t="e">
        <f aca="false">SIRC_ATW(G726,H726,I726,J726,K726,L726,M726)</f>
        <v>#VALUE!</v>
      </c>
      <c r="S726" s="43"/>
    </row>
    <row r="727" s="36" customFormat="true" ht="21" hidden="false" customHeight="true" outlineLevel="0" collapsed="false">
      <c r="F727" s="37"/>
      <c r="G727" s="38"/>
      <c r="H727" s="38"/>
      <c r="I727" s="38"/>
      <c r="J727" s="39"/>
      <c r="K727" s="38"/>
      <c r="L727" s="38"/>
      <c r="M727" s="40"/>
      <c r="N727" s="41" t="e">
        <f aca="false">SIRC_Sph(G727,H727,I727,J727,K727,L727,M727)</f>
        <v>#VALUE!</v>
      </c>
      <c r="O727" s="41" t="e">
        <f aca="false">SIRC_Cyl(G727,H727,I727,J727,K727,L727,M727)</f>
        <v>#VALUE!</v>
      </c>
      <c r="P727" s="42" t="e">
        <f aca="false">SIRC_Axis(G727,H727,I727,J727,K727,L727,M727)</f>
        <v>#VALUE!</v>
      </c>
      <c r="Q727" s="41" t="e">
        <f aca="false">SIRC_WTW(G727,H727,I727,J727,K727,L727,M727)</f>
        <v>#VALUE!</v>
      </c>
      <c r="R727" s="41" t="e">
        <f aca="false">SIRC_ATW(G727,H727,I727,J727,K727,L727,M727)</f>
        <v>#VALUE!</v>
      </c>
      <c r="S727" s="43"/>
    </row>
    <row r="728" s="36" customFormat="true" ht="21" hidden="false" customHeight="true" outlineLevel="0" collapsed="false">
      <c r="F728" s="37"/>
      <c r="G728" s="38"/>
      <c r="H728" s="38"/>
      <c r="I728" s="38"/>
      <c r="J728" s="39"/>
      <c r="K728" s="38"/>
      <c r="L728" s="38"/>
      <c r="M728" s="40"/>
      <c r="N728" s="41" t="e">
        <f aca="false">SIRC_Sph(G728,H728,I728,J728,K728,L728,M728)</f>
        <v>#VALUE!</v>
      </c>
      <c r="O728" s="41" t="e">
        <f aca="false">SIRC_Cyl(G728,H728,I728,J728,K728,L728,M728)</f>
        <v>#VALUE!</v>
      </c>
      <c r="P728" s="42" t="e">
        <f aca="false">SIRC_Axis(G728,H728,I728,J728,K728,L728,M728)</f>
        <v>#VALUE!</v>
      </c>
      <c r="Q728" s="41" t="e">
        <f aca="false">SIRC_WTW(G728,H728,I728,J728,K728,L728,M728)</f>
        <v>#VALUE!</v>
      </c>
      <c r="R728" s="41" t="e">
        <f aca="false">SIRC_ATW(G728,H728,I728,J728,K728,L728,M728)</f>
        <v>#VALUE!</v>
      </c>
      <c r="S728" s="43"/>
    </row>
    <row r="729" s="36" customFormat="true" ht="21" hidden="false" customHeight="true" outlineLevel="0" collapsed="false">
      <c r="F729" s="37"/>
      <c r="G729" s="38"/>
      <c r="H729" s="38"/>
      <c r="I729" s="38"/>
      <c r="J729" s="39"/>
      <c r="K729" s="38"/>
      <c r="L729" s="38"/>
      <c r="M729" s="40"/>
      <c r="N729" s="41" t="e">
        <f aca="false">SIRC_Sph(G729,H729,I729,J729,K729,L729,M729)</f>
        <v>#VALUE!</v>
      </c>
      <c r="O729" s="41" t="e">
        <f aca="false">SIRC_Cyl(G729,H729,I729,J729,K729,L729,M729)</f>
        <v>#VALUE!</v>
      </c>
      <c r="P729" s="42" t="e">
        <f aca="false">SIRC_Axis(G729,H729,I729,J729,K729,L729,M729)</f>
        <v>#VALUE!</v>
      </c>
      <c r="Q729" s="41" t="e">
        <f aca="false">SIRC_WTW(G729,H729,I729,J729,K729,L729,M729)</f>
        <v>#VALUE!</v>
      </c>
      <c r="R729" s="41" t="e">
        <f aca="false">SIRC_ATW(G729,H729,I729,J729,K729,L729,M729)</f>
        <v>#VALUE!</v>
      </c>
      <c r="S729" s="43"/>
    </row>
    <row r="730" s="36" customFormat="true" ht="21" hidden="false" customHeight="true" outlineLevel="0" collapsed="false">
      <c r="F730" s="37"/>
      <c r="G730" s="38"/>
      <c r="H730" s="38"/>
      <c r="I730" s="38"/>
      <c r="J730" s="39"/>
      <c r="K730" s="38"/>
      <c r="L730" s="38"/>
      <c r="M730" s="40"/>
      <c r="N730" s="41" t="e">
        <f aca="false">SIRC_Sph(G730,H730,I730,J730,K730,L730,M730)</f>
        <v>#VALUE!</v>
      </c>
      <c r="O730" s="41" t="e">
        <f aca="false">SIRC_Cyl(G730,H730,I730,J730,K730,L730,M730)</f>
        <v>#VALUE!</v>
      </c>
      <c r="P730" s="42" t="e">
        <f aca="false">SIRC_Axis(G730,H730,I730,J730,K730,L730,M730)</f>
        <v>#VALUE!</v>
      </c>
      <c r="Q730" s="41" t="e">
        <f aca="false">SIRC_WTW(G730,H730,I730,J730,K730,L730,M730)</f>
        <v>#VALUE!</v>
      </c>
      <c r="R730" s="41" t="e">
        <f aca="false">SIRC_ATW(G730,H730,I730,J730,K730,L730,M730)</f>
        <v>#VALUE!</v>
      </c>
      <c r="S730" s="43"/>
    </row>
    <row r="731" s="36" customFormat="true" ht="21" hidden="false" customHeight="true" outlineLevel="0" collapsed="false">
      <c r="F731" s="37"/>
      <c r="G731" s="38"/>
      <c r="H731" s="38"/>
      <c r="I731" s="38"/>
      <c r="J731" s="39"/>
      <c r="K731" s="38"/>
      <c r="L731" s="38"/>
      <c r="M731" s="40"/>
      <c r="N731" s="41" t="e">
        <f aca="false">SIRC_Sph(G731,H731,I731,J731,K731,L731,M731)</f>
        <v>#VALUE!</v>
      </c>
      <c r="O731" s="41" t="e">
        <f aca="false">SIRC_Cyl(G731,H731,I731,J731,K731,L731,M731)</f>
        <v>#VALUE!</v>
      </c>
      <c r="P731" s="42" t="e">
        <f aca="false">SIRC_Axis(G731,H731,I731,J731,K731,L731,M731)</f>
        <v>#VALUE!</v>
      </c>
      <c r="Q731" s="41" t="e">
        <f aca="false">SIRC_WTW(G731,H731,I731,J731,K731,L731,M731)</f>
        <v>#VALUE!</v>
      </c>
      <c r="R731" s="41" t="e">
        <f aca="false">SIRC_ATW(G731,H731,I731,J731,K731,L731,M731)</f>
        <v>#VALUE!</v>
      </c>
      <c r="S731" s="43"/>
    </row>
    <row r="732" s="36" customFormat="true" ht="21" hidden="false" customHeight="true" outlineLevel="0" collapsed="false">
      <c r="F732" s="37"/>
      <c r="G732" s="38"/>
      <c r="H732" s="38"/>
      <c r="I732" s="38"/>
      <c r="J732" s="39"/>
      <c r="K732" s="38"/>
      <c r="L732" s="38"/>
      <c r="M732" s="40"/>
      <c r="N732" s="41" t="e">
        <f aca="false">SIRC_Sph(G732,H732,I732,J732,K732,L732,M732)</f>
        <v>#VALUE!</v>
      </c>
      <c r="O732" s="41" t="e">
        <f aca="false">SIRC_Cyl(G732,H732,I732,J732,K732,L732,M732)</f>
        <v>#VALUE!</v>
      </c>
      <c r="P732" s="42" t="e">
        <f aca="false">SIRC_Axis(G732,H732,I732,J732,K732,L732,M732)</f>
        <v>#VALUE!</v>
      </c>
      <c r="Q732" s="41" t="e">
        <f aca="false">SIRC_WTW(G732,H732,I732,J732,K732,L732,M732)</f>
        <v>#VALUE!</v>
      </c>
      <c r="R732" s="41" t="e">
        <f aca="false">SIRC_ATW(G732,H732,I732,J732,K732,L732,M732)</f>
        <v>#VALUE!</v>
      </c>
      <c r="S732" s="43"/>
    </row>
    <row r="733" s="36" customFormat="true" ht="21" hidden="false" customHeight="true" outlineLevel="0" collapsed="false">
      <c r="F733" s="37"/>
      <c r="G733" s="38"/>
      <c r="H733" s="38"/>
      <c r="I733" s="38"/>
      <c r="J733" s="39"/>
      <c r="K733" s="38"/>
      <c r="L733" s="38"/>
      <c r="M733" s="40"/>
      <c r="N733" s="41" t="e">
        <f aca="false">SIRC_Sph(G733,H733,I733,J733,K733,L733,M733)</f>
        <v>#VALUE!</v>
      </c>
      <c r="O733" s="41" t="e">
        <f aca="false">SIRC_Cyl(G733,H733,I733,J733,K733,L733,M733)</f>
        <v>#VALUE!</v>
      </c>
      <c r="P733" s="42" t="e">
        <f aca="false">SIRC_Axis(G733,H733,I733,J733,K733,L733,M733)</f>
        <v>#VALUE!</v>
      </c>
      <c r="Q733" s="41" t="e">
        <f aca="false">SIRC_WTW(G733,H733,I733,J733,K733,L733,M733)</f>
        <v>#VALUE!</v>
      </c>
      <c r="R733" s="41" t="e">
        <f aca="false">SIRC_ATW(G733,H733,I733,J733,K733,L733,M733)</f>
        <v>#VALUE!</v>
      </c>
      <c r="S733" s="43"/>
    </row>
    <row r="734" s="36" customFormat="true" ht="21" hidden="false" customHeight="true" outlineLevel="0" collapsed="false">
      <c r="F734" s="37"/>
      <c r="G734" s="38"/>
      <c r="H734" s="38"/>
      <c r="I734" s="38"/>
      <c r="J734" s="39"/>
      <c r="K734" s="38"/>
      <c r="L734" s="38"/>
      <c r="M734" s="40"/>
      <c r="N734" s="41" t="e">
        <f aca="false">SIRC_Sph(G734,H734,I734,J734,K734,L734,M734)</f>
        <v>#VALUE!</v>
      </c>
      <c r="O734" s="41" t="e">
        <f aca="false">SIRC_Cyl(G734,H734,I734,J734,K734,L734,M734)</f>
        <v>#VALUE!</v>
      </c>
      <c r="P734" s="42" t="e">
        <f aca="false">SIRC_Axis(G734,H734,I734,J734,K734,L734,M734)</f>
        <v>#VALUE!</v>
      </c>
      <c r="Q734" s="41" t="e">
        <f aca="false">SIRC_WTW(G734,H734,I734,J734,K734,L734,M734)</f>
        <v>#VALUE!</v>
      </c>
      <c r="R734" s="41" t="e">
        <f aca="false">SIRC_ATW(G734,H734,I734,J734,K734,L734,M734)</f>
        <v>#VALUE!</v>
      </c>
      <c r="S734" s="43"/>
    </row>
    <row r="735" s="36" customFormat="true" ht="21" hidden="false" customHeight="true" outlineLevel="0" collapsed="false">
      <c r="F735" s="37"/>
      <c r="G735" s="38"/>
      <c r="H735" s="38"/>
      <c r="I735" s="38"/>
      <c r="J735" s="39"/>
      <c r="K735" s="38"/>
      <c r="L735" s="38"/>
      <c r="M735" s="40"/>
      <c r="N735" s="41" t="e">
        <f aca="false">SIRC_Sph(G735,H735,I735,J735,K735,L735,M735)</f>
        <v>#VALUE!</v>
      </c>
      <c r="O735" s="41" t="e">
        <f aca="false">SIRC_Cyl(G735,H735,I735,J735,K735,L735,M735)</f>
        <v>#VALUE!</v>
      </c>
      <c r="P735" s="42" t="e">
        <f aca="false">SIRC_Axis(G735,H735,I735,J735,K735,L735,M735)</f>
        <v>#VALUE!</v>
      </c>
      <c r="Q735" s="41" t="e">
        <f aca="false">SIRC_WTW(G735,H735,I735,J735,K735,L735,M735)</f>
        <v>#VALUE!</v>
      </c>
      <c r="R735" s="41" t="e">
        <f aca="false">SIRC_ATW(G735,H735,I735,J735,K735,L735,M735)</f>
        <v>#VALUE!</v>
      </c>
      <c r="S735" s="43"/>
    </row>
    <row r="736" s="36" customFormat="true" ht="21" hidden="false" customHeight="true" outlineLevel="0" collapsed="false">
      <c r="F736" s="37"/>
      <c r="G736" s="38"/>
      <c r="H736" s="38"/>
      <c r="I736" s="38"/>
      <c r="J736" s="39"/>
      <c r="K736" s="38"/>
      <c r="L736" s="38"/>
      <c r="M736" s="40"/>
      <c r="N736" s="41" t="e">
        <f aca="false">SIRC_Sph(G736,H736,I736,J736,K736,L736,M736)</f>
        <v>#VALUE!</v>
      </c>
      <c r="O736" s="41" t="e">
        <f aca="false">SIRC_Cyl(G736,H736,I736,J736,K736,L736,M736)</f>
        <v>#VALUE!</v>
      </c>
      <c r="P736" s="42" t="e">
        <f aca="false">SIRC_Axis(G736,H736,I736,J736,K736,L736,M736)</f>
        <v>#VALUE!</v>
      </c>
      <c r="Q736" s="41" t="e">
        <f aca="false">SIRC_WTW(G736,H736,I736,J736,K736,L736,M736)</f>
        <v>#VALUE!</v>
      </c>
      <c r="R736" s="41" t="e">
        <f aca="false">SIRC_ATW(G736,H736,I736,J736,K736,L736,M736)</f>
        <v>#VALUE!</v>
      </c>
      <c r="S736" s="43"/>
    </row>
    <row r="737" s="36" customFormat="true" ht="21" hidden="false" customHeight="true" outlineLevel="0" collapsed="false">
      <c r="F737" s="37"/>
      <c r="G737" s="38"/>
      <c r="H737" s="38"/>
      <c r="I737" s="38"/>
      <c r="J737" s="39"/>
      <c r="K737" s="38"/>
      <c r="L737" s="38"/>
      <c r="M737" s="40"/>
      <c r="N737" s="41" t="e">
        <f aca="false">SIRC_Sph(G737,H737,I737,J737,K737,L737,M737)</f>
        <v>#VALUE!</v>
      </c>
      <c r="O737" s="41" t="e">
        <f aca="false">SIRC_Cyl(G737,H737,I737,J737,K737,L737,M737)</f>
        <v>#VALUE!</v>
      </c>
      <c r="P737" s="42" t="e">
        <f aca="false">SIRC_Axis(G737,H737,I737,J737,K737,L737,M737)</f>
        <v>#VALUE!</v>
      </c>
      <c r="Q737" s="41" t="e">
        <f aca="false">SIRC_WTW(G737,H737,I737,J737,K737,L737,M737)</f>
        <v>#VALUE!</v>
      </c>
      <c r="R737" s="41" t="e">
        <f aca="false">SIRC_ATW(G737,H737,I737,J737,K737,L737,M737)</f>
        <v>#VALUE!</v>
      </c>
      <c r="S737" s="43"/>
    </row>
    <row r="738" s="36" customFormat="true" ht="21" hidden="false" customHeight="true" outlineLevel="0" collapsed="false">
      <c r="F738" s="37"/>
      <c r="G738" s="38"/>
      <c r="H738" s="38"/>
      <c r="I738" s="38"/>
      <c r="J738" s="39"/>
      <c r="K738" s="38"/>
      <c r="L738" s="38"/>
      <c r="M738" s="40"/>
      <c r="N738" s="41" t="e">
        <f aca="false">SIRC_Sph(G738,H738,I738,J738,K738,L738,M738)</f>
        <v>#VALUE!</v>
      </c>
      <c r="O738" s="41" t="e">
        <f aca="false">SIRC_Cyl(G738,H738,I738,J738,K738,L738,M738)</f>
        <v>#VALUE!</v>
      </c>
      <c r="P738" s="42" t="e">
        <f aca="false">SIRC_Axis(G738,H738,I738,J738,K738,L738,M738)</f>
        <v>#VALUE!</v>
      </c>
      <c r="Q738" s="41" t="e">
        <f aca="false">SIRC_WTW(G738,H738,I738,J738,K738,L738,M738)</f>
        <v>#VALUE!</v>
      </c>
      <c r="R738" s="41" t="e">
        <f aca="false">SIRC_ATW(G738,H738,I738,J738,K738,L738,M738)</f>
        <v>#VALUE!</v>
      </c>
      <c r="S738" s="43"/>
    </row>
    <row r="739" s="36" customFormat="true" ht="21" hidden="false" customHeight="true" outlineLevel="0" collapsed="false">
      <c r="F739" s="37"/>
      <c r="G739" s="38"/>
      <c r="H739" s="38"/>
      <c r="I739" s="38"/>
      <c r="J739" s="39"/>
      <c r="K739" s="38"/>
      <c r="L739" s="38"/>
      <c r="M739" s="40"/>
      <c r="N739" s="41" t="e">
        <f aca="false">SIRC_Sph(G739,H739,I739,J739,K739,L739,M739)</f>
        <v>#VALUE!</v>
      </c>
      <c r="O739" s="41" t="e">
        <f aca="false">SIRC_Cyl(G739,H739,I739,J739,K739,L739,M739)</f>
        <v>#VALUE!</v>
      </c>
      <c r="P739" s="42" t="e">
        <f aca="false">SIRC_Axis(G739,H739,I739,J739,K739,L739,M739)</f>
        <v>#VALUE!</v>
      </c>
      <c r="Q739" s="41" t="e">
        <f aca="false">SIRC_WTW(G739,H739,I739,J739,K739,L739,M739)</f>
        <v>#VALUE!</v>
      </c>
      <c r="R739" s="41" t="e">
        <f aca="false">SIRC_ATW(G739,H739,I739,J739,K739,L739,M739)</f>
        <v>#VALUE!</v>
      </c>
      <c r="S739" s="43"/>
    </row>
    <row r="740" s="36" customFormat="true" ht="21" hidden="false" customHeight="true" outlineLevel="0" collapsed="false">
      <c r="F740" s="37"/>
      <c r="G740" s="38"/>
      <c r="H740" s="38"/>
      <c r="I740" s="38"/>
      <c r="J740" s="39"/>
      <c r="K740" s="38"/>
      <c r="L740" s="38"/>
      <c r="M740" s="40"/>
      <c r="N740" s="41" t="e">
        <f aca="false">SIRC_Sph(G740,H740,I740,J740,K740,L740,M740)</f>
        <v>#VALUE!</v>
      </c>
      <c r="O740" s="41" t="e">
        <f aca="false">SIRC_Cyl(G740,H740,I740,J740,K740,L740,M740)</f>
        <v>#VALUE!</v>
      </c>
      <c r="P740" s="42" t="e">
        <f aca="false">SIRC_Axis(G740,H740,I740,J740,K740,L740,M740)</f>
        <v>#VALUE!</v>
      </c>
      <c r="Q740" s="41" t="e">
        <f aca="false">SIRC_WTW(G740,H740,I740,J740,K740,L740,M740)</f>
        <v>#VALUE!</v>
      </c>
      <c r="R740" s="41" t="e">
        <f aca="false">SIRC_ATW(G740,H740,I740,J740,K740,L740,M740)</f>
        <v>#VALUE!</v>
      </c>
      <c r="S740" s="43"/>
    </row>
    <row r="741" s="36" customFormat="true" ht="21" hidden="false" customHeight="true" outlineLevel="0" collapsed="false">
      <c r="F741" s="37"/>
      <c r="G741" s="38"/>
      <c r="H741" s="38"/>
      <c r="I741" s="38"/>
      <c r="J741" s="39"/>
      <c r="K741" s="38"/>
      <c r="L741" s="38"/>
      <c r="M741" s="40"/>
      <c r="N741" s="41" t="e">
        <f aca="false">SIRC_Sph(G741,H741,I741,J741,K741,L741,M741)</f>
        <v>#VALUE!</v>
      </c>
      <c r="O741" s="41" t="e">
        <f aca="false">SIRC_Cyl(G741,H741,I741,J741,K741,L741,M741)</f>
        <v>#VALUE!</v>
      </c>
      <c r="P741" s="42" t="e">
        <f aca="false">SIRC_Axis(G741,H741,I741,J741,K741,L741,M741)</f>
        <v>#VALUE!</v>
      </c>
      <c r="Q741" s="41" t="e">
        <f aca="false">SIRC_WTW(G741,H741,I741,J741,K741,L741,M741)</f>
        <v>#VALUE!</v>
      </c>
      <c r="R741" s="41" t="e">
        <f aca="false">SIRC_ATW(G741,H741,I741,J741,K741,L741,M741)</f>
        <v>#VALUE!</v>
      </c>
      <c r="S741" s="43"/>
    </row>
    <row r="742" s="36" customFormat="true" ht="21" hidden="false" customHeight="true" outlineLevel="0" collapsed="false">
      <c r="F742" s="37"/>
      <c r="G742" s="38"/>
      <c r="H742" s="38"/>
      <c r="I742" s="38"/>
      <c r="J742" s="39"/>
      <c r="K742" s="38"/>
      <c r="L742" s="38"/>
      <c r="M742" s="40"/>
      <c r="N742" s="41" t="e">
        <f aca="false">SIRC_Sph(G742,H742,I742,J742,K742,L742,M742)</f>
        <v>#VALUE!</v>
      </c>
      <c r="O742" s="41" t="e">
        <f aca="false">SIRC_Cyl(G742,H742,I742,J742,K742,L742,M742)</f>
        <v>#VALUE!</v>
      </c>
      <c r="P742" s="42" t="e">
        <f aca="false">SIRC_Axis(G742,H742,I742,J742,K742,L742,M742)</f>
        <v>#VALUE!</v>
      </c>
      <c r="Q742" s="41" t="e">
        <f aca="false">SIRC_WTW(G742,H742,I742,J742,K742,L742,M742)</f>
        <v>#VALUE!</v>
      </c>
      <c r="R742" s="41" t="e">
        <f aca="false">SIRC_ATW(G742,H742,I742,J742,K742,L742,M742)</f>
        <v>#VALUE!</v>
      </c>
      <c r="S742" s="43"/>
    </row>
    <row r="743" s="36" customFormat="true" ht="21" hidden="false" customHeight="true" outlineLevel="0" collapsed="false">
      <c r="F743" s="37"/>
      <c r="G743" s="38"/>
      <c r="H743" s="38"/>
      <c r="I743" s="38"/>
      <c r="J743" s="39"/>
      <c r="K743" s="38"/>
      <c r="L743" s="38"/>
      <c r="M743" s="40"/>
      <c r="N743" s="41" t="e">
        <f aca="false">SIRC_Sph(G743,H743,I743,J743,K743,L743,M743)</f>
        <v>#VALUE!</v>
      </c>
      <c r="O743" s="41" t="e">
        <f aca="false">SIRC_Cyl(G743,H743,I743,J743,K743,L743,M743)</f>
        <v>#VALUE!</v>
      </c>
      <c r="P743" s="42" t="e">
        <f aca="false">SIRC_Axis(G743,H743,I743,J743,K743,L743,M743)</f>
        <v>#VALUE!</v>
      </c>
      <c r="Q743" s="41" t="e">
        <f aca="false">SIRC_WTW(G743,H743,I743,J743,K743,L743,M743)</f>
        <v>#VALUE!</v>
      </c>
      <c r="R743" s="41" t="e">
        <f aca="false">SIRC_ATW(G743,H743,I743,J743,K743,L743,M743)</f>
        <v>#VALUE!</v>
      </c>
      <c r="S743" s="43"/>
    </row>
    <row r="744" s="36" customFormat="true" ht="21" hidden="false" customHeight="true" outlineLevel="0" collapsed="false">
      <c r="F744" s="37"/>
      <c r="G744" s="38"/>
      <c r="H744" s="38"/>
      <c r="I744" s="38"/>
      <c r="J744" s="39"/>
      <c r="K744" s="38"/>
      <c r="L744" s="38"/>
      <c r="M744" s="40"/>
      <c r="N744" s="41" t="e">
        <f aca="false">SIRC_Sph(G744,H744,I744,J744,K744,L744,M744)</f>
        <v>#VALUE!</v>
      </c>
      <c r="O744" s="41" t="e">
        <f aca="false">SIRC_Cyl(G744,H744,I744,J744,K744,L744,M744)</f>
        <v>#VALUE!</v>
      </c>
      <c r="P744" s="42" t="e">
        <f aca="false">SIRC_Axis(G744,H744,I744,J744,K744,L744,M744)</f>
        <v>#VALUE!</v>
      </c>
      <c r="Q744" s="41" t="e">
        <f aca="false">SIRC_WTW(G744,H744,I744,J744,K744,L744,M744)</f>
        <v>#VALUE!</v>
      </c>
      <c r="R744" s="41" t="e">
        <f aca="false">SIRC_ATW(G744,H744,I744,J744,K744,L744,M744)</f>
        <v>#VALUE!</v>
      </c>
      <c r="S744" s="43"/>
    </row>
    <row r="745" s="36" customFormat="true" ht="21" hidden="false" customHeight="true" outlineLevel="0" collapsed="false">
      <c r="F745" s="37"/>
      <c r="G745" s="38"/>
      <c r="H745" s="38"/>
      <c r="I745" s="38"/>
      <c r="J745" s="39"/>
      <c r="K745" s="38"/>
      <c r="L745" s="38"/>
      <c r="M745" s="40"/>
      <c r="N745" s="41" t="e">
        <f aca="false">SIRC_Sph(G745,H745,I745,J745,K745,L745,M745)</f>
        <v>#VALUE!</v>
      </c>
      <c r="O745" s="41" t="e">
        <f aca="false">SIRC_Cyl(G745,H745,I745,J745,K745,L745,M745)</f>
        <v>#VALUE!</v>
      </c>
      <c r="P745" s="42" t="e">
        <f aca="false">SIRC_Axis(G745,H745,I745,J745,K745,L745,M745)</f>
        <v>#VALUE!</v>
      </c>
      <c r="Q745" s="41" t="e">
        <f aca="false">SIRC_WTW(G745,H745,I745,J745,K745,L745,M745)</f>
        <v>#VALUE!</v>
      </c>
      <c r="R745" s="41" t="e">
        <f aca="false">SIRC_ATW(G745,H745,I745,J745,K745,L745,M745)</f>
        <v>#VALUE!</v>
      </c>
      <c r="S745" s="43"/>
    </row>
    <row r="746" s="36" customFormat="true" ht="21" hidden="false" customHeight="true" outlineLevel="0" collapsed="false">
      <c r="F746" s="37"/>
      <c r="G746" s="38"/>
      <c r="H746" s="38"/>
      <c r="I746" s="38"/>
      <c r="J746" s="39"/>
      <c r="K746" s="38"/>
      <c r="L746" s="38"/>
      <c r="M746" s="40"/>
      <c r="N746" s="41" t="e">
        <f aca="false">SIRC_Sph(G746,H746,I746,J746,K746,L746,M746)</f>
        <v>#VALUE!</v>
      </c>
      <c r="O746" s="41" t="e">
        <f aca="false">SIRC_Cyl(G746,H746,I746,J746,K746,L746,M746)</f>
        <v>#VALUE!</v>
      </c>
      <c r="P746" s="42" t="e">
        <f aca="false">SIRC_Axis(G746,H746,I746,J746,K746,L746,M746)</f>
        <v>#VALUE!</v>
      </c>
      <c r="Q746" s="41" t="e">
        <f aca="false">SIRC_WTW(G746,H746,I746,J746,K746,L746,M746)</f>
        <v>#VALUE!</v>
      </c>
      <c r="R746" s="41" t="e">
        <f aca="false">SIRC_ATW(G746,H746,I746,J746,K746,L746,M746)</f>
        <v>#VALUE!</v>
      </c>
      <c r="S746" s="43"/>
    </row>
    <row r="747" s="36" customFormat="true" ht="21" hidden="false" customHeight="true" outlineLevel="0" collapsed="false">
      <c r="F747" s="37"/>
      <c r="G747" s="38"/>
      <c r="H747" s="38"/>
      <c r="I747" s="38"/>
      <c r="J747" s="39"/>
      <c r="K747" s="38"/>
      <c r="L747" s="38"/>
      <c r="M747" s="40"/>
      <c r="N747" s="41" t="e">
        <f aca="false">SIRC_Sph(G747,H747,I747,J747,K747,L747,M747)</f>
        <v>#VALUE!</v>
      </c>
      <c r="O747" s="41" t="e">
        <f aca="false">SIRC_Cyl(G747,H747,I747,J747,K747,L747,M747)</f>
        <v>#VALUE!</v>
      </c>
      <c r="P747" s="42" t="e">
        <f aca="false">SIRC_Axis(G747,H747,I747,J747,K747,L747,M747)</f>
        <v>#VALUE!</v>
      </c>
      <c r="Q747" s="41" t="e">
        <f aca="false">SIRC_WTW(G747,H747,I747,J747,K747,L747,M747)</f>
        <v>#VALUE!</v>
      </c>
      <c r="R747" s="41" t="e">
        <f aca="false">SIRC_ATW(G747,H747,I747,J747,K747,L747,M747)</f>
        <v>#VALUE!</v>
      </c>
      <c r="S747" s="43"/>
    </row>
    <row r="748" s="36" customFormat="true" ht="21" hidden="false" customHeight="true" outlineLevel="0" collapsed="false">
      <c r="F748" s="37"/>
      <c r="G748" s="38"/>
      <c r="H748" s="38"/>
      <c r="I748" s="38"/>
      <c r="J748" s="39"/>
      <c r="K748" s="38"/>
      <c r="L748" s="38"/>
      <c r="M748" s="40"/>
      <c r="N748" s="41" t="e">
        <f aca="false">SIRC_Sph(G748,H748,I748,J748,K748,L748,M748)</f>
        <v>#VALUE!</v>
      </c>
      <c r="O748" s="41" t="e">
        <f aca="false">SIRC_Cyl(G748,H748,I748,J748,K748,L748,M748)</f>
        <v>#VALUE!</v>
      </c>
      <c r="P748" s="42" t="e">
        <f aca="false">SIRC_Axis(G748,H748,I748,J748,K748,L748,M748)</f>
        <v>#VALUE!</v>
      </c>
      <c r="Q748" s="41" t="e">
        <f aca="false">SIRC_WTW(G748,H748,I748,J748,K748,L748,M748)</f>
        <v>#VALUE!</v>
      </c>
      <c r="R748" s="41" t="e">
        <f aca="false">SIRC_ATW(G748,H748,I748,J748,K748,L748,M748)</f>
        <v>#VALUE!</v>
      </c>
      <c r="S748" s="43"/>
    </row>
    <row r="749" s="36" customFormat="true" ht="21" hidden="false" customHeight="true" outlineLevel="0" collapsed="false">
      <c r="F749" s="37"/>
      <c r="G749" s="38"/>
      <c r="H749" s="38"/>
      <c r="I749" s="38"/>
      <c r="J749" s="39"/>
      <c r="K749" s="38"/>
      <c r="L749" s="38"/>
      <c r="M749" s="40"/>
      <c r="N749" s="41" t="e">
        <f aca="false">SIRC_Sph(G749,H749,I749,J749,K749,L749,M749)</f>
        <v>#VALUE!</v>
      </c>
      <c r="O749" s="41" t="e">
        <f aca="false">SIRC_Cyl(G749,H749,I749,J749,K749,L749,M749)</f>
        <v>#VALUE!</v>
      </c>
      <c r="P749" s="42" t="e">
        <f aca="false">SIRC_Axis(G749,H749,I749,J749,K749,L749,M749)</f>
        <v>#VALUE!</v>
      </c>
      <c r="Q749" s="41" t="e">
        <f aca="false">SIRC_WTW(G749,H749,I749,J749,K749,L749,M749)</f>
        <v>#VALUE!</v>
      </c>
      <c r="R749" s="41" t="e">
        <f aca="false">SIRC_ATW(G749,H749,I749,J749,K749,L749,M749)</f>
        <v>#VALUE!</v>
      </c>
      <c r="S749" s="43"/>
    </row>
    <row r="750" s="36" customFormat="true" ht="21" hidden="false" customHeight="true" outlineLevel="0" collapsed="false">
      <c r="F750" s="37"/>
      <c r="G750" s="38"/>
      <c r="H750" s="38"/>
      <c r="I750" s="38"/>
      <c r="J750" s="39"/>
      <c r="K750" s="38"/>
      <c r="L750" s="38"/>
      <c r="M750" s="40"/>
      <c r="N750" s="41" t="e">
        <f aca="false">SIRC_Sph(G750,H750,I750,J750,K750,L750,M750)</f>
        <v>#VALUE!</v>
      </c>
      <c r="O750" s="41" t="e">
        <f aca="false">SIRC_Cyl(G750,H750,I750,J750,K750,L750,M750)</f>
        <v>#VALUE!</v>
      </c>
      <c r="P750" s="42" t="e">
        <f aca="false">SIRC_Axis(G750,H750,I750,J750,K750,L750,M750)</f>
        <v>#VALUE!</v>
      </c>
      <c r="Q750" s="41" t="e">
        <f aca="false">SIRC_WTW(G750,H750,I750,J750,K750,L750,M750)</f>
        <v>#VALUE!</v>
      </c>
      <c r="R750" s="41" t="e">
        <f aca="false">SIRC_ATW(G750,H750,I750,J750,K750,L750,M750)</f>
        <v>#VALUE!</v>
      </c>
      <c r="S750" s="43"/>
    </row>
    <row r="751" s="36" customFormat="true" ht="21" hidden="false" customHeight="true" outlineLevel="0" collapsed="false">
      <c r="F751" s="37"/>
      <c r="G751" s="38"/>
      <c r="H751" s="38"/>
      <c r="I751" s="38"/>
      <c r="J751" s="39"/>
      <c r="K751" s="38"/>
      <c r="L751" s="38"/>
      <c r="M751" s="40"/>
      <c r="N751" s="41" t="e">
        <f aca="false">SIRC_Sph(G751,H751,I751,J751,K751,L751,M751)</f>
        <v>#VALUE!</v>
      </c>
      <c r="O751" s="41" t="e">
        <f aca="false">SIRC_Cyl(G751,H751,I751,J751,K751,L751,M751)</f>
        <v>#VALUE!</v>
      </c>
      <c r="P751" s="42" t="e">
        <f aca="false">SIRC_Axis(G751,H751,I751,J751,K751,L751,M751)</f>
        <v>#VALUE!</v>
      </c>
      <c r="Q751" s="41" t="e">
        <f aca="false">SIRC_WTW(G751,H751,I751,J751,K751,L751,M751)</f>
        <v>#VALUE!</v>
      </c>
      <c r="R751" s="41" t="e">
        <f aca="false">SIRC_ATW(G751,H751,I751,J751,K751,L751,M751)</f>
        <v>#VALUE!</v>
      </c>
      <c r="S751" s="43"/>
    </row>
    <row r="752" s="36" customFormat="true" ht="21" hidden="false" customHeight="true" outlineLevel="0" collapsed="false">
      <c r="F752" s="37"/>
      <c r="G752" s="38"/>
      <c r="H752" s="38"/>
      <c r="I752" s="38"/>
      <c r="J752" s="39"/>
      <c r="K752" s="38"/>
      <c r="L752" s="38"/>
      <c r="M752" s="40"/>
      <c r="N752" s="41" t="e">
        <f aca="false">SIRC_Sph(G752,H752,I752,J752,K752,L752,M752)</f>
        <v>#VALUE!</v>
      </c>
      <c r="O752" s="41" t="e">
        <f aca="false">SIRC_Cyl(G752,H752,I752,J752,K752,L752,M752)</f>
        <v>#VALUE!</v>
      </c>
      <c r="P752" s="42" t="e">
        <f aca="false">SIRC_Axis(G752,H752,I752,J752,K752,L752,M752)</f>
        <v>#VALUE!</v>
      </c>
      <c r="Q752" s="41" t="e">
        <f aca="false">SIRC_WTW(G752,H752,I752,J752,K752,L752,M752)</f>
        <v>#VALUE!</v>
      </c>
      <c r="R752" s="41" t="e">
        <f aca="false">SIRC_ATW(G752,H752,I752,J752,K752,L752,M752)</f>
        <v>#VALUE!</v>
      </c>
      <c r="S752" s="43"/>
    </row>
    <row r="753" s="36" customFormat="true" ht="21" hidden="false" customHeight="true" outlineLevel="0" collapsed="false">
      <c r="F753" s="37"/>
      <c r="G753" s="38"/>
      <c r="H753" s="38"/>
      <c r="I753" s="38"/>
      <c r="J753" s="39"/>
      <c r="K753" s="38"/>
      <c r="L753" s="38"/>
      <c r="M753" s="40"/>
      <c r="N753" s="41" t="e">
        <f aca="false">SIRC_Sph(G753,H753,I753,J753,K753,L753,M753)</f>
        <v>#VALUE!</v>
      </c>
      <c r="O753" s="41" t="e">
        <f aca="false">SIRC_Cyl(G753,H753,I753,J753,K753,L753,M753)</f>
        <v>#VALUE!</v>
      </c>
      <c r="P753" s="42" t="e">
        <f aca="false">SIRC_Axis(G753,H753,I753,J753,K753,L753,M753)</f>
        <v>#VALUE!</v>
      </c>
      <c r="Q753" s="41" t="e">
        <f aca="false">SIRC_WTW(G753,H753,I753,J753,K753,L753,M753)</f>
        <v>#VALUE!</v>
      </c>
      <c r="R753" s="41" t="e">
        <f aca="false">SIRC_ATW(G753,H753,I753,J753,K753,L753,M753)</f>
        <v>#VALUE!</v>
      </c>
      <c r="S753" s="43"/>
    </row>
    <row r="754" s="36" customFormat="true" ht="21" hidden="false" customHeight="true" outlineLevel="0" collapsed="false">
      <c r="F754" s="37"/>
      <c r="G754" s="38"/>
      <c r="H754" s="38"/>
      <c r="I754" s="38"/>
      <c r="J754" s="39"/>
      <c r="K754" s="38"/>
      <c r="L754" s="38"/>
      <c r="M754" s="40"/>
      <c r="N754" s="41" t="e">
        <f aca="false">SIRC_Sph(G754,H754,I754,J754,K754,L754,M754)</f>
        <v>#VALUE!</v>
      </c>
      <c r="O754" s="41" t="e">
        <f aca="false">SIRC_Cyl(G754,H754,I754,J754,K754,L754,M754)</f>
        <v>#VALUE!</v>
      </c>
      <c r="P754" s="42" t="e">
        <f aca="false">SIRC_Axis(G754,H754,I754,J754,K754,L754,M754)</f>
        <v>#VALUE!</v>
      </c>
      <c r="Q754" s="41" t="e">
        <f aca="false">SIRC_WTW(G754,H754,I754,J754,K754,L754,M754)</f>
        <v>#VALUE!</v>
      </c>
      <c r="R754" s="41" t="e">
        <f aca="false">SIRC_ATW(G754,H754,I754,J754,K754,L754,M754)</f>
        <v>#VALUE!</v>
      </c>
      <c r="S754" s="43"/>
    </row>
    <row r="755" s="36" customFormat="true" ht="21" hidden="false" customHeight="true" outlineLevel="0" collapsed="false">
      <c r="F755" s="37"/>
      <c r="G755" s="38"/>
      <c r="H755" s="38"/>
      <c r="I755" s="38"/>
      <c r="J755" s="39"/>
      <c r="K755" s="38"/>
      <c r="L755" s="38"/>
      <c r="M755" s="40"/>
      <c r="N755" s="41" t="e">
        <f aca="false">SIRC_Sph(G755,H755,I755,J755,K755,L755,M755)</f>
        <v>#VALUE!</v>
      </c>
      <c r="O755" s="41" t="e">
        <f aca="false">SIRC_Cyl(G755,H755,I755,J755,K755,L755,M755)</f>
        <v>#VALUE!</v>
      </c>
      <c r="P755" s="42" t="e">
        <f aca="false">SIRC_Axis(G755,H755,I755,J755,K755,L755,M755)</f>
        <v>#VALUE!</v>
      </c>
      <c r="Q755" s="41" t="e">
        <f aca="false">SIRC_WTW(G755,H755,I755,J755,K755,L755,M755)</f>
        <v>#VALUE!</v>
      </c>
      <c r="R755" s="41" t="e">
        <f aca="false">SIRC_ATW(G755,H755,I755,J755,K755,L755,M755)</f>
        <v>#VALUE!</v>
      </c>
      <c r="S755" s="43"/>
    </row>
    <row r="756" s="36" customFormat="true" ht="21" hidden="false" customHeight="true" outlineLevel="0" collapsed="false">
      <c r="F756" s="37"/>
      <c r="G756" s="38"/>
      <c r="H756" s="38"/>
      <c r="I756" s="38"/>
      <c r="J756" s="39"/>
      <c r="K756" s="38"/>
      <c r="L756" s="38"/>
      <c r="M756" s="40"/>
      <c r="N756" s="41" t="e">
        <f aca="false">SIRC_Sph(G756,H756,I756,J756,K756,L756,M756)</f>
        <v>#VALUE!</v>
      </c>
      <c r="O756" s="41" t="e">
        <f aca="false">SIRC_Cyl(G756,H756,I756,J756,K756,L756,M756)</f>
        <v>#VALUE!</v>
      </c>
      <c r="P756" s="42" t="e">
        <f aca="false">SIRC_Axis(G756,H756,I756,J756,K756,L756,M756)</f>
        <v>#VALUE!</v>
      </c>
      <c r="Q756" s="41" t="e">
        <f aca="false">SIRC_WTW(G756,H756,I756,J756,K756,L756,M756)</f>
        <v>#VALUE!</v>
      </c>
      <c r="R756" s="41" t="e">
        <f aca="false">SIRC_ATW(G756,H756,I756,J756,K756,L756,M756)</f>
        <v>#VALUE!</v>
      </c>
      <c r="S756" s="43"/>
    </row>
    <row r="757" s="36" customFormat="true" ht="21" hidden="false" customHeight="true" outlineLevel="0" collapsed="false">
      <c r="F757" s="37"/>
      <c r="G757" s="38"/>
      <c r="H757" s="38"/>
      <c r="I757" s="38"/>
      <c r="J757" s="39"/>
      <c r="K757" s="38"/>
      <c r="L757" s="38"/>
      <c r="M757" s="40"/>
      <c r="N757" s="41" t="e">
        <f aca="false">SIRC_Sph(G757,H757,I757,J757,K757,L757,M757)</f>
        <v>#VALUE!</v>
      </c>
      <c r="O757" s="41" t="e">
        <f aca="false">SIRC_Cyl(G757,H757,I757,J757,K757,L757,M757)</f>
        <v>#VALUE!</v>
      </c>
      <c r="P757" s="42" t="e">
        <f aca="false">SIRC_Axis(G757,H757,I757,J757,K757,L757,M757)</f>
        <v>#VALUE!</v>
      </c>
      <c r="Q757" s="41" t="e">
        <f aca="false">SIRC_WTW(G757,H757,I757,J757,K757,L757,M757)</f>
        <v>#VALUE!</v>
      </c>
      <c r="R757" s="41" t="e">
        <f aca="false">SIRC_ATW(G757,H757,I757,J757,K757,L757,M757)</f>
        <v>#VALUE!</v>
      </c>
      <c r="S757" s="43"/>
    </row>
    <row r="758" s="36" customFormat="true" ht="21" hidden="false" customHeight="true" outlineLevel="0" collapsed="false">
      <c r="F758" s="37"/>
      <c r="G758" s="38"/>
      <c r="H758" s="38"/>
      <c r="I758" s="38"/>
      <c r="J758" s="39"/>
      <c r="K758" s="38"/>
      <c r="L758" s="38"/>
      <c r="M758" s="40"/>
      <c r="N758" s="41" t="e">
        <f aca="false">SIRC_Sph(G758,H758,I758,J758,K758,L758,M758)</f>
        <v>#VALUE!</v>
      </c>
      <c r="O758" s="41" t="e">
        <f aca="false">SIRC_Cyl(G758,H758,I758,J758,K758,L758,M758)</f>
        <v>#VALUE!</v>
      </c>
      <c r="P758" s="42" t="e">
        <f aca="false">SIRC_Axis(G758,H758,I758,J758,K758,L758,M758)</f>
        <v>#VALUE!</v>
      </c>
      <c r="Q758" s="41" t="e">
        <f aca="false">SIRC_WTW(G758,H758,I758,J758,K758,L758,M758)</f>
        <v>#VALUE!</v>
      </c>
      <c r="R758" s="41" t="e">
        <f aca="false">SIRC_ATW(G758,H758,I758,J758,K758,L758,M758)</f>
        <v>#VALUE!</v>
      </c>
      <c r="S758" s="43"/>
    </row>
    <row r="759" s="36" customFormat="true" ht="21" hidden="false" customHeight="true" outlineLevel="0" collapsed="false">
      <c r="F759" s="37"/>
      <c r="G759" s="38"/>
      <c r="H759" s="38"/>
      <c r="I759" s="38"/>
      <c r="J759" s="39"/>
      <c r="K759" s="38"/>
      <c r="L759" s="38"/>
      <c r="M759" s="40"/>
      <c r="N759" s="41" t="e">
        <f aca="false">SIRC_Sph(G759,H759,I759,J759,K759,L759,M759)</f>
        <v>#VALUE!</v>
      </c>
      <c r="O759" s="41" t="e">
        <f aca="false">SIRC_Cyl(G759,H759,I759,J759,K759,L759,M759)</f>
        <v>#VALUE!</v>
      </c>
      <c r="P759" s="42" t="e">
        <f aca="false">SIRC_Axis(G759,H759,I759,J759,K759,L759,M759)</f>
        <v>#VALUE!</v>
      </c>
      <c r="Q759" s="41" t="e">
        <f aca="false">SIRC_WTW(G759,H759,I759,J759,K759,L759,M759)</f>
        <v>#VALUE!</v>
      </c>
      <c r="R759" s="41" t="e">
        <f aca="false">SIRC_ATW(G759,H759,I759,J759,K759,L759,M759)</f>
        <v>#VALUE!</v>
      </c>
      <c r="S759" s="43"/>
    </row>
    <row r="760" s="36" customFormat="true" ht="21" hidden="false" customHeight="true" outlineLevel="0" collapsed="false">
      <c r="F760" s="37"/>
      <c r="G760" s="38"/>
      <c r="H760" s="38"/>
      <c r="I760" s="38"/>
      <c r="J760" s="39"/>
      <c r="K760" s="38"/>
      <c r="L760" s="38"/>
      <c r="M760" s="40"/>
      <c r="N760" s="41" t="e">
        <f aca="false">SIRC_Sph(G760,H760,I760,J760,K760,L760,M760)</f>
        <v>#VALUE!</v>
      </c>
      <c r="O760" s="41" t="e">
        <f aca="false">SIRC_Cyl(G760,H760,I760,J760,K760,L760,M760)</f>
        <v>#VALUE!</v>
      </c>
      <c r="P760" s="42" t="e">
        <f aca="false">SIRC_Axis(G760,H760,I760,J760,K760,L760,M760)</f>
        <v>#VALUE!</v>
      </c>
      <c r="Q760" s="41" t="e">
        <f aca="false">SIRC_WTW(G760,H760,I760,J760,K760,L760,M760)</f>
        <v>#VALUE!</v>
      </c>
      <c r="R760" s="41" t="e">
        <f aca="false">SIRC_ATW(G760,H760,I760,J760,K760,L760,M760)</f>
        <v>#VALUE!</v>
      </c>
      <c r="S760" s="43"/>
    </row>
    <row r="761" s="36" customFormat="true" ht="21" hidden="false" customHeight="true" outlineLevel="0" collapsed="false">
      <c r="F761" s="37"/>
      <c r="G761" s="38"/>
      <c r="H761" s="38"/>
      <c r="I761" s="38"/>
      <c r="J761" s="39"/>
      <c r="K761" s="38"/>
      <c r="L761" s="38"/>
      <c r="M761" s="40"/>
      <c r="N761" s="41" t="e">
        <f aca="false">SIRC_Sph(G761,H761,I761,J761,K761,L761,M761)</f>
        <v>#VALUE!</v>
      </c>
      <c r="O761" s="41" t="e">
        <f aca="false">SIRC_Cyl(G761,H761,I761,J761,K761,L761,M761)</f>
        <v>#VALUE!</v>
      </c>
      <c r="P761" s="42" t="e">
        <f aca="false">SIRC_Axis(G761,H761,I761,J761,K761,L761,M761)</f>
        <v>#VALUE!</v>
      </c>
      <c r="Q761" s="41" t="e">
        <f aca="false">SIRC_WTW(G761,H761,I761,J761,K761,L761,M761)</f>
        <v>#VALUE!</v>
      </c>
      <c r="R761" s="41" t="e">
        <f aca="false">SIRC_ATW(G761,H761,I761,J761,K761,L761,M761)</f>
        <v>#VALUE!</v>
      </c>
      <c r="S761" s="43"/>
    </row>
    <row r="762" s="36" customFormat="true" ht="21" hidden="false" customHeight="true" outlineLevel="0" collapsed="false">
      <c r="F762" s="37"/>
      <c r="G762" s="38"/>
      <c r="H762" s="38"/>
      <c r="I762" s="38"/>
      <c r="J762" s="39"/>
      <c r="K762" s="38"/>
      <c r="L762" s="38"/>
      <c r="M762" s="40"/>
      <c r="N762" s="41" t="e">
        <f aca="false">SIRC_Sph(G762,H762,I762,J762,K762,L762,M762)</f>
        <v>#VALUE!</v>
      </c>
      <c r="O762" s="41" t="e">
        <f aca="false">SIRC_Cyl(G762,H762,I762,J762,K762,L762,M762)</f>
        <v>#VALUE!</v>
      </c>
      <c r="P762" s="42" t="e">
        <f aca="false">SIRC_Axis(G762,H762,I762,J762,K762,L762,M762)</f>
        <v>#VALUE!</v>
      </c>
      <c r="Q762" s="41" t="e">
        <f aca="false">SIRC_WTW(G762,H762,I762,J762,K762,L762,M762)</f>
        <v>#VALUE!</v>
      </c>
      <c r="R762" s="41" t="e">
        <f aca="false">SIRC_ATW(G762,H762,I762,J762,K762,L762,M762)</f>
        <v>#VALUE!</v>
      </c>
      <c r="S762" s="43"/>
    </row>
    <row r="763" s="36" customFormat="true" ht="21" hidden="false" customHeight="true" outlineLevel="0" collapsed="false">
      <c r="F763" s="37"/>
      <c r="G763" s="38"/>
      <c r="H763" s="38"/>
      <c r="I763" s="38"/>
      <c r="J763" s="39"/>
      <c r="K763" s="38"/>
      <c r="L763" s="38"/>
      <c r="M763" s="40"/>
      <c r="N763" s="41" t="e">
        <f aca="false">SIRC_Sph(G763,H763,I763,J763,K763,L763,M763)</f>
        <v>#VALUE!</v>
      </c>
      <c r="O763" s="41" t="e">
        <f aca="false">SIRC_Cyl(G763,H763,I763,J763,K763,L763,M763)</f>
        <v>#VALUE!</v>
      </c>
      <c r="P763" s="42" t="e">
        <f aca="false">SIRC_Axis(G763,H763,I763,J763,K763,L763,M763)</f>
        <v>#VALUE!</v>
      </c>
      <c r="Q763" s="41" t="e">
        <f aca="false">SIRC_WTW(G763,H763,I763,J763,K763,L763,M763)</f>
        <v>#VALUE!</v>
      </c>
      <c r="R763" s="41" t="e">
        <f aca="false">SIRC_ATW(G763,H763,I763,J763,K763,L763,M763)</f>
        <v>#VALUE!</v>
      </c>
      <c r="S763" s="43"/>
    </row>
    <row r="764" s="36" customFormat="true" ht="21" hidden="false" customHeight="true" outlineLevel="0" collapsed="false">
      <c r="F764" s="37"/>
      <c r="G764" s="38"/>
      <c r="H764" s="38"/>
      <c r="I764" s="38"/>
      <c r="J764" s="39"/>
      <c r="K764" s="38"/>
      <c r="L764" s="38"/>
      <c r="M764" s="40"/>
      <c r="N764" s="41" t="e">
        <f aca="false">SIRC_Sph(G764,H764,I764,J764,K764,L764,M764)</f>
        <v>#VALUE!</v>
      </c>
      <c r="O764" s="41" t="e">
        <f aca="false">SIRC_Cyl(G764,H764,I764,J764,K764,L764,M764)</f>
        <v>#VALUE!</v>
      </c>
      <c r="P764" s="42" t="e">
        <f aca="false">SIRC_Axis(G764,H764,I764,J764,K764,L764,M764)</f>
        <v>#VALUE!</v>
      </c>
      <c r="Q764" s="41" t="e">
        <f aca="false">SIRC_WTW(G764,H764,I764,J764,K764,L764,M764)</f>
        <v>#VALUE!</v>
      </c>
      <c r="R764" s="41" t="e">
        <f aca="false">SIRC_ATW(G764,H764,I764,J764,K764,L764,M764)</f>
        <v>#VALUE!</v>
      </c>
      <c r="S764" s="43"/>
    </row>
    <row r="765" s="36" customFormat="true" ht="21" hidden="false" customHeight="true" outlineLevel="0" collapsed="false">
      <c r="F765" s="37"/>
      <c r="G765" s="38"/>
      <c r="H765" s="38"/>
      <c r="I765" s="38"/>
      <c r="J765" s="39"/>
      <c r="K765" s="38"/>
      <c r="L765" s="38"/>
      <c r="M765" s="40"/>
      <c r="N765" s="41" t="e">
        <f aca="false">SIRC_Sph(G765,H765,I765,J765,K765,L765,M765)</f>
        <v>#VALUE!</v>
      </c>
      <c r="O765" s="41" t="e">
        <f aca="false">SIRC_Cyl(G765,H765,I765,J765,K765,L765,M765)</f>
        <v>#VALUE!</v>
      </c>
      <c r="P765" s="42" t="e">
        <f aca="false">SIRC_Axis(G765,H765,I765,J765,K765,L765,M765)</f>
        <v>#VALUE!</v>
      </c>
      <c r="Q765" s="41" t="e">
        <f aca="false">SIRC_WTW(G765,H765,I765,J765,K765,L765,M765)</f>
        <v>#VALUE!</v>
      </c>
      <c r="R765" s="41" t="e">
        <f aca="false">SIRC_ATW(G765,H765,I765,J765,K765,L765,M765)</f>
        <v>#VALUE!</v>
      </c>
      <c r="S765" s="43"/>
    </row>
    <row r="766" s="36" customFormat="true" ht="21" hidden="false" customHeight="true" outlineLevel="0" collapsed="false">
      <c r="F766" s="37"/>
      <c r="G766" s="38"/>
      <c r="H766" s="38"/>
      <c r="I766" s="38"/>
      <c r="J766" s="39"/>
      <c r="K766" s="38"/>
      <c r="L766" s="38"/>
      <c r="M766" s="40"/>
      <c r="N766" s="41" t="e">
        <f aca="false">SIRC_Sph(G766,H766,I766,J766,K766,L766,M766)</f>
        <v>#VALUE!</v>
      </c>
      <c r="O766" s="41" t="e">
        <f aca="false">SIRC_Cyl(G766,H766,I766,J766,K766,L766,M766)</f>
        <v>#VALUE!</v>
      </c>
      <c r="P766" s="42" t="e">
        <f aca="false">SIRC_Axis(G766,H766,I766,J766,K766,L766,M766)</f>
        <v>#VALUE!</v>
      </c>
      <c r="Q766" s="41" t="e">
        <f aca="false">SIRC_WTW(G766,H766,I766,J766,K766,L766,M766)</f>
        <v>#VALUE!</v>
      </c>
      <c r="R766" s="41" t="e">
        <f aca="false">SIRC_ATW(G766,H766,I766,J766,K766,L766,M766)</f>
        <v>#VALUE!</v>
      </c>
      <c r="S766" s="43"/>
    </row>
    <row r="767" s="36" customFormat="true" ht="21" hidden="false" customHeight="true" outlineLevel="0" collapsed="false">
      <c r="F767" s="37"/>
      <c r="G767" s="38"/>
      <c r="H767" s="38"/>
      <c r="I767" s="38"/>
      <c r="J767" s="39"/>
      <c r="K767" s="38"/>
      <c r="L767" s="38"/>
      <c r="M767" s="40"/>
      <c r="N767" s="41" t="e">
        <f aca="false">SIRC_Sph(G767,H767,I767,J767,K767,L767,M767)</f>
        <v>#VALUE!</v>
      </c>
      <c r="O767" s="41" t="e">
        <f aca="false">SIRC_Cyl(G767,H767,I767,J767,K767,L767,M767)</f>
        <v>#VALUE!</v>
      </c>
      <c r="P767" s="42" t="e">
        <f aca="false">SIRC_Axis(G767,H767,I767,J767,K767,L767,M767)</f>
        <v>#VALUE!</v>
      </c>
      <c r="Q767" s="41" t="e">
        <f aca="false">SIRC_WTW(G767,H767,I767,J767,K767,L767,M767)</f>
        <v>#VALUE!</v>
      </c>
      <c r="R767" s="41" t="e">
        <f aca="false">SIRC_ATW(G767,H767,I767,J767,K767,L767,M767)</f>
        <v>#VALUE!</v>
      </c>
      <c r="S767" s="43"/>
    </row>
    <row r="768" s="36" customFormat="true" ht="21" hidden="false" customHeight="true" outlineLevel="0" collapsed="false">
      <c r="F768" s="37"/>
      <c r="G768" s="38"/>
      <c r="H768" s="38"/>
      <c r="I768" s="38"/>
      <c r="J768" s="39"/>
      <c r="K768" s="38"/>
      <c r="L768" s="38"/>
      <c r="M768" s="40"/>
      <c r="N768" s="41" t="e">
        <f aca="false">SIRC_Sph(G768,H768,I768,J768,K768,L768,M768)</f>
        <v>#VALUE!</v>
      </c>
      <c r="O768" s="41" t="e">
        <f aca="false">SIRC_Cyl(G768,H768,I768,J768,K768,L768,M768)</f>
        <v>#VALUE!</v>
      </c>
      <c r="P768" s="42" t="e">
        <f aca="false">SIRC_Axis(G768,H768,I768,J768,K768,L768,M768)</f>
        <v>#VALUE!</v>
      </c>
      <c r="Q768" s="41" t="e">
        <f aca="false">SIRC_WTW(G768,H768,I768,J768,K768,L768,M768)</f>
        <v>#VALUE!</v>
      </c>
      <c r="R768" s="41" t="e">
        <f aca="false">SIRC_ATW(G768,H768,I768,J768,K768,L768,M768)</f>
        <v>#VALUE!</v>
      </c>
      <c r="S768" s="43"/>
    </row>
    <row r="769" s="36" customFormat="true" ht="21" hidden="false" customHeight="true" outlineLevel="0" collapsed="false">
      <c r="F769" s="37"/>
      <c r="G769" s="38"/>
      <c r="H769" s="38"/>
      <c r="I769" s="38"/>
      <c r="J769" s="39"/>
      <c r="K769" s="38"/>
      <c r="L769" s="38"/>
      <c r="M769" s="40"/>
      <c r="N769" s="41" t="e">
        <f aca="false">SIRC_Sph(G769,H769,I769,J769,K769,L769,M769)</f>
        <v>#VALUE!</v>
      </c>
      <c r="O769" s="41" t="e">
        <f aca="false">SIRC_Cyl(G769,H769,I769,J769,K769,L769,M769)</f>
        <v>#VALUE!</v>
      </c>
      <c r="P769" s="42" t="e">
        <f aca="false">SIRC_Axis(G769,H769,I769,J769,K769,L769,M769)</f>
        <v>#VALUE!</v>
      </c>
      <c r="Q769" s="41" t="e">
        <f aca="false">SIRC_WTW(G769,H769,I769,J769,K769,L769,M769)</f>
        <v>#VALUE!</v>
      </c>
      <c r="R769" s="41" t="e">
        <f aca="false">SIRC_ATW(G769,H769,I769,J769,K769,L769,M769)</f>
        <v>#VALUE!</v>
      </c>
      <c r="S769" s="43"/>
    </row>
    <row r="770" s="36" customFormat="true" ht="21" hidden="false" customHeight="true" outlineLevel="0" collapsed="false">
      <c r="F770" s="37"/>
      <c r="G770" s="38"/>
      <c r="H770" s="38"/>
      <c r="I770" s="38"/>
      <c r="J770" s="39"/>
      <c r="K770" s="38"/>
      <c r="L770" s="38"/>
      <c r="M770" s="40"/>
      <c r="N770" s="41" t="e">
        <f aca="false">SIRC_Sph(G770,H770,I770,J770,K770,L770,M770)</f>
        <v>#VALUE!</v>
      </c>
      <c r="O770" s="41" t="e">
        <f aca="false">SIRC_Cyl(G770,H770,I770,J770,K770,L770,M770)</f>
        <v>#VALUE!</v>
      </c>
      <c r="P770" s="42" t="e">
        <f aca="false">SIRC_Axis(G770,H770,I770,J770,K770,L770,M770)</f>
        <v>#VALUE!</v>
      </c>
      <c r="Q770" s="41" t="e">
        <f aca="false">SIRC_WTW(G770,H770,I770,J770,K770,L770,M770)</f>
        <v>#VALUE!</v>
      </c>
      <c r="R770" s="41" t="e">
        <f aca="false">SIRC_ATW(G770,H770,I770,J770,K770,L770,M770)</f>
        <v>#VALUE!</v>
      </c>
      <c r="S770" s="43"/>
    </row>
    <row r="771" s="36" customFormat="true" ht="21" hidden="false" customHeight="true" outlineLevel="0" collapsed="false">
      <c r="F771" s="37"/>
      <c r="G771" s="38"/>
      <c r="H771" s="38"/>
      <c r="I771" s="38"/>
      <c r="J771" s="39"/>
      <c r="K771" s="38"/>
      <c r="L771" s="38"/>
      <c r="M771" s="40"/>
      <c r="N771" s="41" t="e">
        <f aca="false">SIRC_Sph(G771,H771,I771,J771,K771,L771,M771)</f>
        <v>#VALUE!</v>
      </c>
      <c r="O771" s="41" t="e">
        <f aca="false">SIRC_Cyl(G771,H771,I771,J771,K771,L771,M771)</f>
        <v>#VALUE!</v>
      </c>
      <c r="P771" s="42" t="e">
        <f aca="false">SIRC_Axis(G771,H771,I771,J771,K771,L771,M771)</f>
        <v>#VALUE!</v>
      </c>
      <c r="Q771" s="41" t="e">
        <f aca="false">SIRC_WTW(G771,H771,I771,J771,K771,L771,M771)</f>
        <v>#VALUE!</v>
      </c>
      <c r="R771" s="41" t="e">
        <f aca="false">SIRC_ATW(G771,H771,I771,J771,K771,L771,M771)</f>
        <v>#VALUE!</v>
      </c>
      <c r="S771" s="43"/>
    </row>
    <row r="772" s="36" customFormat="true" ht="21" hidden="false" customHeight="true" outlineLevel="0" collapsed="false">
      <c r="F772" s="37"/>
      <c r="G772" s="38"/>
      <c r="H772" s="38"/>
      <c r="I772" s="38"/>
      <c r="J772" s="39"/>
      <c r="K772" s="38"/>
      <c r="L772" s="38"/>
      <c r="M772" s="40"/>
      <c r="N772" s="41" t="e">
        <f aca="false">SIRC_Sph(G772,H772,I772,J772,K772,L772,M772)</f>
        <v>#VALUE!</v>
      </c>
      <c r="O772" s="41" t="e">
        <f aca="false">SIRC_Cyl(G772,H772,I772,J772,K772,L772,M772)</f>
        <v>#VALUE!</v>
      </c>
      <c r="P772" s="42" t="e">
        <f aca="false">SIRC_Axis(G772,H772,I772,J772,K772,L772,M772)</f>
        <v>#VALUE!</v>
      </c>
      <c r="Q772" s="41" t="e">
        <f aca="false">SIRC_WTW(G772,H772,I772,J772,K772,L772,M772)</f>
        <v>#VALUE!</v>
      </c>
      <c r="R772" s="41" t="e">
        <f aca="false">SIRC_ATW(G772,H772,I772,J772,K772,L772,M772)</f>
        <v>#VALUE!</v>
      </c>
      <c r="S772" s="43"/>
    </row>
    <row r="773" s="36" customFormat="true" ht="21" hidden="false" customHeight="true" outlineLevel="0" collapsed="false">
      <c r="F773" s="37"/>
      <c r="G773" s="38"/>
      <c r="H773" s="38"/>
      <c r="I773" s="38"/>
      <c r="J773" s="39"/>
      <c r="K773" s="38"/>
      <c r="L773" s="38"/>
      <c r="M773" s="40"/>
      <c r="N773" s="41" t="e">
        <f aca="false">SIRC_Sph(G773,H773,I773,J773,K773,L773,M773)</f>
        <v>#VALUE!</v>
      </c>
      <c r="O773" s="41" t="e">
        <f aca="false">SIRC_Cyl(G773,H773,I773,J773,K773,L773,M773)</f>
        <v>#VALUE!</v>
      </c>
      <c r="P773" s="42" t="e">
        <f aca="false">SIRC_Axis(G773,H773,I773,J773,K773,L773,M773)</f>
        <v>#VALUE!</v>
      </c>
      <c r="Q773" s="41" t="e">
        <f aca="false">SIRC_WTW(G773,H773,I773,J773,K773,L773,M773)</f>
        <v>#VALUE!</v>
      </c>
      <c r="R773" s="41" t="e">
        <f aca="false">SIRC_ATW(G773,H773,I773,J773,K773,L773,M773)</f>
        <v>#VALUE!</v>
      </c>
      <c r="S773" s="43"/>
    </row>
    <row r="774" s="36" customFormat="true" ht="21" hidden="false" customHeight="true" outlineLevel="0" collapsed="false">
      <c r="F774" s="37"/>
      <c r="G774" s="38"/>
      <c r="H774" s="38"/>
      <c r="I774" s="38"/>
      <c r="J774" s="39"/>
      <c r="K774" s="38"/>
      <c r="L774" s="38"/>
      <c r="M774" s="40"/>
      <c r="N774" s="41" t="e">
        <f aca="false">SIRC_Sph(G774,H774,I774,J774,K774,L774,M774)</f>
        <v>#VALUE!</v>
      </c>
      <c r="O774" s="41" t="e">
        <f aca="false">SIRC_Cyl(G774,H774,I774,J774,K774,L774,M774)</f>
        <v>#VALUE!</v>
      </c>
      <c r="P774" s="42" t="e">
        <f aca="false">SIRC_Axis(G774,H774,I774,J774,K774,L774,M774)</f>
        <v>#VALUE!</v>
      </c>
      <c r="Q774" s="41" t="e">
        <f aca="false">SIRC_WTW(G774,H774,I774,J774,K774,L774,M774)</f>
        <v>#VALUE!</v>
      </c>
      <c r="R774" s="41" t="e">
        <f aca="false">SIRC_ATW(G774,H774,I774,J774,K774,L774,M774)</f>
        <v>#VALUE!</v>
      </c>
      <c r="S774" s="43"/>
    </row>
    <row r="775" s="36" customFormat="true" ht="21" hidden="false" customHeight="true" outlineLevel="0" collapsed="false">
      <c r="F775" s="37"/>
      <c r="G775" s="38"/>
      <c r="H775" s="38"/>
      <c r="I775" s="38"/>
      <c r="J775" s="39"/>
      <c r="K775" s="38"/>
      <c r="L775" s="38"/>
      <c r="M775" s="40"/>
      <c r="N775" s="41" t="e">
        <f aca="false">SIRC_Sph(G775,H775,I775,J775,K775,L775,M775)</f>
        <v>#VALUE!</v>
      </c>
      <c r="O775" s="41" t="e">
        <f aca="false">SIRC_Cyl(G775,H775,I775,J775,K775,L775,M775)</f>
        <v>#VALUE!</v>
      </c>
      <c r="P775" s="42" t="e">
        <f aca="false">SIRC_Axis(G775,H775,I775,J775,K775,L775,M775)</f>
        <v>#VALUE!</v>
      </c>
      <c r="Q775" s="41" t="e">
        <f aca="false">SIRC_WTW(G775,H775,I775,J775,K775,L775,M775)</f>
        <v>#VALUE!</v>
      </c>
      <c r="R775" s="41" t="e">
        <f aca="false">SIRC_ATW(G775,H775,I775,J775,K775,L775,M775)</f>
        <v>#VALUE!</v>
      </c>
      <c r="S775" s="43"/>
    </row>
    <row r="776" s="36" customFormat="true" ht="21" hidden="false" customHeight="true" outlineLevel="0" collapsed="false">
      <c r="F776" s="37"/>
      <c r="G776" s="38"/>
      <c r="H776" s="38"/>
      <c r="I776" s="38"/>
      <c r="J776" s="39"/>
      <c r="K776" s="38"/>
      <c r="L776" s="38"/>
      <c r="M776" s="40"/>
      <c r="N776" s="41" t="e">
        <f aca="false">SIRC_Sph(G776,H776,I776,J776,K776,L776,M776)</f>
        <v>#VALUE!</v>
      </c>
      <c r="O776" s="41" t="e">
        <f aca="false">SIRC_Cyl(G776,H776,I776,J776,K776,L776,M776)</f>
        <v>#VALUE!</v>
      </c>
      <c r="P776" s="42" t="e">
        <f aca="false">SIRC_Axis(G776,H776,I776,J776,K776,L776,M776)</f>
        <v>#VALUE!</v>
      </c>
      <c r="Q776" s="41" t="e">
        <f aca="false">SIRC_WTW(G776,H776,I776,J776,K776,L776,M776)</f>
        <v>#VALUE!</v>
      </c>
      <c r="R776" s="41" t="e">
        <f aca="false">SIRC_ATW(G776,H776,I776,J776,K776,L776,M776)</f>
        <v>#VALUE!</v>
      </c>
      <c r="S776" s="43"/>
    </row>
    <row r="777" s="36" customFormat="true" ht="21" hidden="false" customHeight="true" outlineLevel="0" collapsed="false">
      <c r="F777" s="37"/>
      <c r="G777" s="38"/>
      <c r="H777" s="38"/>
      <c r="I777" s="38"/>
      <c r="J777" s="39"/>
      <c r="K777" s="38"/>
      <c r="L777" s="38"/>
      <c r="M777" s="40"/>
      <c r="N777" s="41" t="e">
        <f aca="false">SIRC_Sph(G777,H777,I777,J777,K777,L777,M777)</f>
        <v>#VALUE!</v>
      </c>
      <c r="O777" s="41" t="e">
        <f aca="false">SIRC_Cyl(G777,H777,I777,J777,K777,L777,M777)</f>
        <v>#VALUE!</v>
      </c>
      <c r="P777" s="42" t="e">
        <f aca="false">SIRC_Axis(G777,H777,I777,J777,K777,L777,M777)</f>
        <v>#VALUE!</v>
      </c>
      <c r="Q777" s="41" t="e">
        <f aca="false">SIRC_WTW(G777,H777,I777,J777,K777,L777,M777)</f>
        <v>#VALUE!</v>
      </c>
      <c r="R777" s="41" t="e">
        <f aca="false">SIRC_ATW(G777,H777,I777,J777,K777,L777,M777)</f>
        <v>#VALUE!</v>
      </c>
      <c r="S777" s="43"/>
    </row>
    <row r="778" s="36" customFormat="true" ht="21" hidden="false" customHeight="true" outlineLevel="0" collapsed="false">
      <c r="F778" s="37"/>
      <c r="G778" s="38"/>
      <c r="H778" s="38"/>
      <c r="I778" s="38"/>
      <c r="J778" s="39"/>
      <c r="K778" s="38"/>
      <c r="L778" s="38"/>
      <c r="M778" s="40"/>
      <c r="N778" s="41" t="e">
        <f aca="false">SIRC_Sph(G778,H778,I778,J778,K778,L778,M778)</f>
        <v>#VALUE!</v>
      </c>
      <c r="O778" s="41" t="e">
        <f aca="false">SIRC_Cyl(G778,H778,I778,J778,K778,L778,M778)</f>
        <v>#VALUE!</v>
      </c>
      <c r="P778" s="42" t="e">
        <f aca="false">SIRC_Axis(G778,H778,I778,J778,K778,L778,M778)</f>
        <v>#VALUE!</v>
      </c>
      <c r="Q778" s="41" t="e">
        <f aca="false">SIRC_WTW(G778,H778,I778,J778,K778,L778,M778)</f>
        <v>#VALUE!</v>
      </c>
      <c r="R778" s="41" t="e">
        <f aca="false">SIRC_ATW(G778,H778,I778,J778,K778,L778,M778)</f>
        <v>#VALUE!</v>
      </c>
      <c r="S778" s="43"/>
    </row>
    <row r="779" s="36" customFormat="true" ht="21" hidden="false" customHeight="true" outlineLevel="0" collapsed="false">
      <c r="F779" s="37"/>
      <c r="G779" s="38"/>
      <c r="H779" s="38"/>
      <c r="I779" s="38"/>
      <c r="J779" s="39"/>
      <c r="K779" s="38"/>
      <c r="L779" s="38"/>
      <c r="M779" s="40"/>
      <c r="N779" s="41" t="e">
        <f aca="false">SIRC_Sph(G779,H779,I779,J779,K779,L779,M779)</f>
        <v>#VALUE!</v>
      </c>
      <c r="O779" s="41" t="e">
        <f aca="false">SIRC_Cyl(G779,H779,I779,J779,K779,L779,M779)</f>
        <v>#VALUE!</v>
      </c>
      <c r="P779" s="42" t="e">
        <f aca="false">SIRC_Axis(G779,H779,I779,J779,K779,L779,M779)</f>
        <v>#VALUE!</v>
      </c>
      <c r="Q779" s="41" t="e">
        <f aca="false">SIRC_WTW(G779,H779,I779,J779,K779,L779,M779)</f>
        <v>#VALUE!</v>
      </c>
      <c r="R779" s="41" t="e">
        <f aca="false">SIRC_ATW(G779,H779,I779,J779,K779,L779,M779)</f>
        <v>#VALUE!</v>
      </c>
      <c r="S779" s="43"/>
    </row>
    <row r="780" s="36" customFormat="true" ht="21" hidden="false" customHeight="true" outlineLevel="0" collapsed="false">
      <c r="F780" s="37"/>
      <c r="G780" s="38"/>
      <c r="H780" s="38"/>
      <c r="I780" s="38"/>
      <c r="J780" s="39"/>
      <c r="K780" s="38"/>
      <c r="L780" s="38"/>
      <c r="M780" s="40"/>
      <c r="N780" s="41" t="e">
        <f aca="false">SIRC_Sph(G780,H780,I780,J780,K780,L780,M780)</f>
        <v>#VALUE!</v>
      </c>
      <c r="O780" s="41" t="e">
        <f aca="false">SIRC_Cyl(G780,H780,I780,J780,K780,L780,M780)</f>
        <v>#VALUE!</v>
      </c>
      <c r="P780" s="42" t="e">
        <f aca="false">SIRC_Axis(G780,H780,I780,J780,K780,L780,M780)</f>
        <v>#VALUE!</v>
      </c>
      <c r="Q780" s="41" t="e">
        <f aca="false">SIRC_WTW(G780,H780,I780,J780,K780,L780,M780)</f>
        <v>#VALUE!</v>
      </c>
      <c r="R780" s="41" t="e">
        <f aca="false">SIRC_ATW(G780,H780,I780,J780,K780,L780,M780)</f>
        <v>#VALUE!</v>
      </c>
      <c r="S780" s="43"/>
    </row>
    <row r="781" s="36" customFormat="true" ht="21" hidden="false" customHeight="true" outlineLevel="0" collapsed="false">
      <c r="F781" s="37"/>
      <c r="G781" s="38"/>
      <c r="H781" s="38"/>
      <c r="I781" s="38"/>
      <c r="J781" s="39"/>
      <c r="K781" s="38"/>
      <c r="L781" s="38"/>
      <c r="M781" s="40"/>
      <c r="N781" s="41" t="e">
        <f aca="false">SIRC_Sph(G781,H781,I781,J781,K781,L781,M781)</f>
        <v>#VALUE!</v>
      </c>
      <c r="O781" s="41" t="e">
        <f aca="false">SIRC_Cyl(G781,H781,I781,J781,K781,L781,M781)</f>
        <v>#VALUE!</v>
      </c>
      <c r="P781" s="42" t="e">
        <f aca="false">SIRC_Axis(G781,H781,I781,J781,K781,L781,M781)</f>
        <v>#VALUE!</v>
      </c>
      <c r="Q781" s="41" t="e">
        <f aca="false">SIRC_WTW(G781,H781,I781,J781,K781,L781,M781)</f>
        <v>#VALUE!</v>
      </c>
      <c r="R781" s="41" t="e">
        <f aca="false">SIRC_ATW(G781,H781,I781,J781,K781,L781,M781)</f>
        <v>#VALUE!</v>
      </c>
      <c r="S781" s="43"/>
    </row>
    <row r="782" s="36" customFormat="true" ht="21" hidden="false" customHeight="true" outlineLevel="0" collapsed="false">
      <c r="F782" s="37"/>
      <c r="G782" s="38"/>
      <c r="H782" s="38"/>
      <c r="I782" s="38"/>
      <c r="J782" s="39"/>
      <c r="K782" s="38"/>
      <c r="L782" s="38"/>
      <c r="M782" s="40"/>
      <c r="N782" s="41" t="e">
        <f aca="false">SIRC_Sph(G782,H782,I782,J782,K782,L782,M782)</f>
        <v>#VALUE!</v>
      </c>
      <c r="O782" s="41" t="e">
        <f aca="false">SIRC_Cyl(G782,H782,I782,J782,K782,L782,M782)</f>
        <v>#VALUE!</v>
      </c>
      <c r="P782" s="42" t="e">
        <f aca="false">SIRC_Axis(G782,H782,I782,J782,K782,L782,M782)</f>
        <v>#VALUE!</v>
      </c>
      <c r="Q782" s="41" t="e">
        <f aca="false">SIRC_WTW(G782,H782,I782,J782,K782,L782,M782)</f>
        <v>#VALUE!</v>
      </c>
      <c r="R782" s="41" t="e">
        <f aca="false">SIRC_ATW(G782,H782,I782,J782,K782,L782,M782)</f>
        <v>#VALUE!</v>
      </c>
      <c r="S782" s="43"/>
    </row>
    <row r="783" s="36" customFormat="true" ht="21" hidden="false" customHeight="true" outlineLevel="0" collapsed="false">
      <c r="F783" s="37"/>
      <c r="G783" s="38"/>
      <c r="H783" s="38"/>
      <c r="I783" s="38"/>
      <c r="J783" s="39"/>
      <c r="K783" s="38"/>
      <c r="L783" s="38"/>
      <c r="M783" s="40"/>
      <c r="N783" s="41" t="e">
        <f aca="false">SIRC_Sph(G783,H783,I783,J783,K783,L783,M783)</f>
        <v>#VALUE!</v>
      </c>
      <c r="O783" s="41" t="e">
        <f aca="false">SIRC_Cyl(G783,H783,I783,J783,K783,L783,M783)</f>
        <v>#VALUE!</v>
      </c>
      <c r="P783" s="42" t="e">
        <f aca="false">SIRC_Axis(G783,H783,I783,J783,K783,L783,M783)</f>
        <v>#VALUE!</v>
      </c>
      <c r="Q783" s="41" t="e">
        <f aca="false">SIRC_WTW(G783,H783,I783,J783,K783,L783,M783)</f>
        <v>#VALUE!</v>
      </c>
      <c r="R783" s="41" t="e">
        <f aca="false">SIRC_ATW(G783,H783,I783,J783,K783,L783,M783)</f>
        <v>#VALUE!</v>
      </c>
      <c r="S783" s="43"/>
    </row>
    <row r="784" s="36" customFormat="true" ht="21" hidden="false" customHeight="true" outlineLevel="0" collapsed="false">
      <c r="F784" s="37"/>
      <c r="G784" s="38"/>
      <c r="H784" s="38"/>
      <c r="I784" s="38"/>
      <c r="J784" s="39"/>
      <c r="K784" s="38"/>
      <c r="L784" s="38"/>
      <c r="M784" s="40"/>
      <c r="N784" s="41" t="e">
        <f aca="false">SIRC_Sph(G784,H784,I784,J784,K784,L784,M784)</f>
        <v>#VALUE!</v>
      </c>
      <c r="O784" s="41" t="e">
        <f aca="false">SIRC_Cyl(G784,H784,I784,J784,K784,L784,M784)</f>
        <v>#VALUE!</v>
      </c>
      <c r="P784" s="42" t="e">
        <f aca="false">SIRC_Axis(G784,H784,I784,J784,K784,L784,M784)</f>
        <v>#VALUE!</v>
      </c>
      <c r="Q784" s="41" t="e">
        <f aca="false">SIRC_WTW(G784,H784,I784,J784,K784,L784,M784)</f>
        <v>#VALUE!</v>
      </c>
      <c r="R784" s="41" t="e">
        <f aca="false">SIRC_ATW(G784,H784,I784,J784,K784,L784,M784)</f>
        <v>#VALUE!</v>
      </c>
      <c r="S784" s="43"/>
    </row>
    <row r="785" s="36" customFormat="true" ht="21" hidden="false" customHeight="true" outlineLevel="0" collapsed="false">
      <c r="F785" s="37"/>
      <c r="G785" s="38"/>
      <c r="H785" s="38"/>
      <c r="I785" s="38"/>
      <c r="J785" s="39"/>
      <c r="K785" s="38"/>
      <c r="L785" s="38"/>
      <c r="M785" s="40"/>
      <c r="N785" s="41" t="e">
        <f aca="false">SIRC_Sph(G785,H785,I785,J785,K785,L785,M785)</f>
        <v>#VALUE!</v>
      </c>
      <c r="O785" s="41" t="e">
        <f aca="false">SIRC_Cyl(G785,H785,I785,J785,K785,L785,M785)</f>
        <v>#VALUE!</v>
      </c>
      <c r="P785" s="42" t="e">
        <f aca="false">SIRC_Axis(G785,H785,I785,J785,K785,L785,M785)</f>
        <v>#VALUE!</v>
      </c>
      <c r="Q785" s="41" t="e">
        <f aca="false">SIRC_WTW(G785,H785,I785,J785,K785,L785,M785)</f>
        <v>#VALUE!</v>
      </c>
      <c r="R785" s="41" t="e">
        <f aca="false">SIRC_ATW(G785,H785,I785,J785,K785,L785,M785)</f>
        <v>#VALUE!</v>
      </c>
      <c r="S785" s="43"/>
    </row>
    <row r="786" s="36" customFormat="true" ht="21" hidden="false" customHeight="true" outlineLevel="0" collapsed="false">
      <c r="F786" s="37"/>
      <c r="G786" s="38"/>
      <c r="H786" s="38"/>
      <c r="I786" s="38"/>
      <c r="J786" s="39"/>
      <c r="K786" s="38"/>
      <c r="L786" s="38"/>
      <c r="M786" s="40"/>
      <c r="N786" s="41" t="e">
        <f aca="false">SIRC_Sph(G786,H786,I786,J786,K786,L786,M786)</f>
        <v>#VALUE!</v>
      </c>
      <c r="O786" s="41" t="e">
        <f aca="false">SIRC_Cyl(G786,H786,I786,J786,K786,L786,M786)</f>
        <v>#VALUE!</v>
      </c>
      <c r="P786" s="42" t="e">
        <f aca="false">SIRC_Axis(G786,H786,I786,J786,K786,L786,M786)</f>
        <v>#VALUE!</v>
      </c>
      <c r="Q786" s="41" t="e">
        <f aca="false">SIRC_WTW(G786,H786,I786,J786,K786,L786,M786)</f>
        <v>#VALUE!</v>
      </c>
      <c r="R786" s="41" t="e">
        <f aca="false">SIRC_ATW(G786,H786,I786,J786,K786,L786,M786)</f>
        <v>#VALUE!</v>
      </c>
      <c r="S786" s="43"/>
    </row>
    <row r="787" s="36" customFormat="true" ht="21" hidden="false" customHeight="true" outlineLevel="0" collapsed="false">
      <c r="F787" s="37"/>
      <c r="G787" s="38"/>
      <c r="H787" s="38"/>
      <c r="I787" s="38"/>
      <c r="J787" s="39"/>
      <c r="K787" s="38"/>
      <c r="L787" s="38"/>
      <c r="M787" s="40"/>
      <c r="N787" s="41" t="e">
        <f aca="false">SIRC_Sph(G787,H787,I787,J787,K787,L787,M787)</f>
        <v>#VALUE!</v>
      </c>
      <c r="O787" s="41" t="e">
        <f aca="false">SIRC_Cyl(G787,H787,I787,J787,K787,L787,M787)</f>
        <v>#VALUE!</v>
      </c>
      <c r="P787" s="42" t="e">
        <f aca="false">SIRC_Axis(G787,H787,I787,J787,K787,L787,M787)</f>
        <v>#VALUE!</v>
      </c>
      <c r="Q787" s="41" t="e">
        <f aca="false">SIRC_WTW(G787,H787,I787,J787,K787,L787,M787)</f>
        <v>#VALUE!</v>
      </c>
      <c r="R787" s="41" t="e">
        <f aca="false">SIRC_ATW(G787,H787,I787,J787,K787,L787,M787)</f>
        <v>#VALUE!</v>
      </c>
      <c r="S787" s="43"/>
    </row>
    <row r="788" s="36" customFormat="true" ht="21" hidden="false" customHeight="true" outlineLevel="0" collapsed="false">
      <c r="F788" s="37"/>
      <c r="G788" s="38"/>
      <c r="H788" s="38"/>
      <c r="I788" s="38"/>
      <c r="J788" s="39"/>
      <c r="K788" s="38"/>
      <c r="L788" s="38"/>
      <c r="M788" s="40"/>
      <c r="N788" s="41" t="e">
        <f aca="false">SIRC_Sph(G788,H788,I788,J788,K788,L788,M788)</f>
        <v>#VALUE!</v>
      </c>
      <c r="O788" s="41" t="e">
        <f aca="false">SIRC_Cyl(G788,H788,I788,J788,K788,L788,M788)</f>
        <v>#VALUE!</v>
      </c>
      <c r="P788" s="42" t="e">
        <f aca="false">SIRC_Axis(G788,H788,I788,J788,K788,L788,M788)</f>
        <v>#VALUE!</v>
      </c>
      <c r="Q788" s="41" t="e">
        <f aca="false">SIRC_WTW(G788,H788,I788,J788,K788,L788,M788)</f>
        <v>#VALUE!</v>
      </c>
      <c r="R788" s="41" t="e">
        <f aca="false">SIRC_ATW(G788,H788,I788,J788,K788,L788,M788)</f>
        <v>#VALUE!</v>
      </c>
      <c r="S788" s="43"/>
    </row>
    <row r="789" s="36" customFormat="true" ht="21" hidden="false" customHeight="true" outlineLevel="0" collapsed="false">
      <c r="F789" s="37"/>
      <c r="G789" s="38"/>
      <c r="H789" s="38"/>
      <c r="I789" s="38"/>
      <c r="J789" s="39"/>
      <c r="K789" s="38"/>
      <c r="L789" s="38"/>
      <c r="M789" s="40"/>
      <c r="N789" s="41" t="e">
        <f aca="false">SIRC_Sph(G789,H789,I789,J789,K789,L789,M789)</f>
        <v>#VALUE!</v>
      </c>
      <c r="O789" s="41" t="e">
        <f aca="false">SIRC_Cyl(G789,H789,I789,J789,K789,L789,M789)</f>
        <v>#VALUE!</v>
      </c>
      <c r="P789" s="42" t="e">
        <f aca="false">SIRC_Axis(G789,H789,I789,J789,K789,L789,M789)</f>
        <v>#VALUE!</v>
      </c>
      <c r="Q789" s="41" t="e">
        <f aca="false">SIRC_WTW(G789,H789,I789,J789,K789,L789,M789)</f>
        <v>#VALUE!</v>
      </c>
      <c r="R789" s="41" t="e">
        <f aca="false">SIRC_ATW(G789,H789,I789,J789,K789,L789,M789)</f>
        <v>#VALUE!</v>
      </c>
      <c r="S789" s="43"/>
    </row>
    <row r="790" s="36" customFormat="true" ht="21" hidden="false" customHeight="true" outlineLevel="0" collapsed="false">
      <c r="F790" s="37"/>
      <c r="G790" s="38"/>
      <c r="H790" s="38"/>
      <c r="I790" s="38"/>
      <c r="J790" s="39"/>
      <c r="K790" s="38"/>
      <c r="L790" s="38"/>
      <c r="M790" s="40"/>
      <c r="N790" s="41" t="e">
        <f aca="false">SIRC_Sph(G790,H790,I790,J790,K790,L790,M790)</f>
        <v>#VALUE!</v>
      </c>
      <c r="O790" s="41" t="e">
        <f aca="false">SIRC_Cyl(G790,H790,I790,J790,K790,L790,M790)</f>
        <v>#VALUE!</v>
      </c>
      <c r="P790" s="42" t="e">
        <f aca="false">SIRC_Axis(G790,H790,I790,J790,K790,L790,M790)</f>
        <v>#VALUE!</v>
      </c>
      <c r="Q790" s="41" t="e">
        <f aca="false">SIRC_WTW(G790,H790,I790,J790,K790,L790,M790)</f>
        <v>#VALUE!</v>
      </c>
      <c r="R790" s="41" t="e">
        <f aca="false">SIRC_ATW(G790,H790,I790,J790,K790,L790,M790)</f>
        <v>#VALUE!</v>
      </c>
      <c r="S790" s="43"/>
    </row>
    <row r="791" s="36" customFormat="true" ht="21" hidden="false" customHeight="true" outlineLevel="0" collapsed="false">
      <c r="F791" s="37"/>
      <c r="G791" s="38"/>
      <c r="H791" s="38"/>
      <c r="I791" s="38"/>
      <c r="J791" s="39"/>
      <c r="K791" s="38"/>
      <c r="L791" s="38"/>
      <c r="M791" s="40"/>
      <c r="N791" s="41" t="e">
        <f aca="false">SIRC_Sph(G791,H791,I791,J791,K791,L791,M791)</f>
        <v>#VALUE!</v>
      </c>
      <c r="O791" s="41" t="e">
        <f aca="false">SIRC_Cyl(G791,H791,I791,J791,K791,L791,M791)</f>
        <v>#VALUE!</v>
      </c>
      <c r="P791" s="42" t="e">
        <f aca="false">SIRC_Axis(G791,H791,I791,J791,K791,L791,M791)</f>
        <v>#VALUE!</v>
      </c>
      <c r="Q791" s="41" t="e">
        <f aca="false">SIRC_WTW(G791,H791,I791,J791,K791,L791,M791)</f>
        <v>#VALUE!</v>
      </c>
      <c r="R791" s="41" t="e">
        <f aca="false">SIRC_ATW(G791,H791,I791,J791,K791,L791,M791)</f>
        <v>#VALUE!</v>
      </c>
      <c r="S791" s="43"/>
    </row>
    <row r="792" s="36" customFormat="true" ht="21" hidden="false" customHeight="true" outlineLevel="0" collapsed="false">
      <c r="F792" s="37"/>
      <c r="G792" s="38"/>
      <c r="H792" s="38"/>
      <c r="I792" s="38"/>
      <c r="J792" s="39"/>
      <c r="K792" s="38"/>
      <c r="L792" s="38"/>
      <c r="M792" s="40"/>
      <c r="N792" s="41" t="e">
        <f aca="false">SIRC_Sph(G792,H792,I792,J792,K792,L792,M792)</f>
        <v>#VALUE!</v>
      </c>
      <c r="O792" s="41" t="e">
        <f aca="false">SIRC_Cyl(G792,H792,I792,J792,K792,L792,M792)</f>
        <v>#VALUE!</v>
      </c>
      <c r="P792" s="42" t="e">
        <f aca="false">SIRC_Axis(G792,H792,I792,J792,K792,L792,M792)</f>
        <v>#VALUE!</v>
      </c>
      <c r="Q792" s="41" t="e">
        <f aca="false">SIRC_WTW(G792,H792,I792,J792,K792,L792,M792)</f>
        <v>#VALUE!</v>
      </c>
      <c r="R792" s="41" t="e">
        <f aca="false">SIRC_ATW(G792,H792,I792,J792,K792,L792,M792)</f>
        <v>#VALUE!</v>
      </c>
      <c r="S792" s="43"/>
    </row>
    <row r="793" s="36" customFormat="true" ht="21" hidden="false" customHeight="true" outlineLevel="0" collapsed="false">
      <c r="F793" s="37"/>
      <c r="G793" s="38"/>
      <c r="H793" s="38"/>
      <c r="I793" s="38"/>
      <c r="J793" s="39"/>
      <c r="K793" s="38"/>
      <c r="L793" s="38"/>
      <c r="M793" s="40"/>
      <c r="N793" s="41" t="e">
        <f aca="false">SIRC_Sph(G793,H793,I793,J793,K793,L793,M793)</f>
        <v>#VALUE!</v>
      </c>
      <c r="O793" s="41" t="e">
        <f aca="false">SIRC_Cyl(G793,H793,I793,J793,K793,L793,M793)</f>
        <v>#VALUE!</v>
      </c>
      <c r="P793" s="42" t="e">
        <f aca="false">SIRC_Axis(G793,H793,I793,J793,K793,L793,M793)</f>
        <v>#VALUE!</v>
      </c>
      <c r="Q793" s="41" t="e">
        <f aca="false">SIRC_WTW(G793,H793,I793,J793,K793,L793,M793)</f>
        <v>#VALUE!</v>
      </c>
      <c r="R793" s="41" t="e">
        <f aca="false">SIRC_ATW(G793,H793,I793,J793,K793,L793,M793)</f>
        <v>#VALUE!</v>
      </c>
      <c r="S793" s="43"/>
    </row>
    <row r="794" s="36" customFormat="true" ht="21" hidden="false" customHeight="true" outlineLevel="0" collapsed="false">
      <c r="F794" s="37"/>
      <c r="G794" s="38"/>
      <c r="H794" s="38"/>
      <c r="I794" s="38"/>
      <c r="J794" s="39"/>
      <c r="K794" s="38"/>
      <c r="L794" s="38"/>
      <c r="M794" s="40"/>
      <c r="N794" s="41" t="e">
        <f aca="false">SIRC_Sph(G794,H794,I794,J794,K794,L794,M794)</f>
        <v>#VALUE!</v>
      </c>
      <c r="O794" s="41" t="e">
        <f aca="false">SIRC_Cyl(G794,H794,I794,J794,K794,L794,M794)</f>
        <v>#VALUE!</v>
      </c>
      <c r="P794" s="42" t="e">
        <f aca="false">SIRC_Axis(G794,H794,I794,J794,K794,L794,M794)</f>
        <v>#VALUE!</v>
      </c>
      <c r="Q794" s="41" t="e">
        <f aca="false">SIRC_WTW(G794,H794,I794,J794,K794,L794,M794)</f>
        <v>#VALUE!</v>
      </c>
      <c r="R794" s="41" t="e">
        <f aca="false">SIRC_ATW(G794,H794,I794,J794,K794,L794,M794)</f>
        <v>#VALUE!</v>
      </c>
      <c r="S794" s="43"/>
    </row>
    <row r="795" s="36" customFormat="true" ht="21" hidden="false" customHeight="true" outlineLevel="0" collapsed="false">
      <c r="F795" s="37"/>
      <c r="G795" s="38"/>
      <c r="H795" s="38"/>
      <c r="I795" s="38"/>
      <c r="J795" s="39"/>
      <c r="K795" s="38"/>
      <c r="L795" s="38"/>
      <c r="M795" s="40"/>
      <c r="N795" s="41" t="e">
        <f aca="false">SIRC_Sph(G795,H795,I795,J795,K795,L795,M795)</f>
        <v>#VALUE!</v>
      </c>
      <c r="O795" s="41" t="e">
        <f aca="false">SIRC_Cyl(G795,H795,I795,J795,K795,L795,M795)</f>
        <v>#VALUE!</v>
      </c>
      <c r="P795" s="42" t="e">
        <f aca="false">SIRC_Axis(G795,H795,I795,J795,K795,L795,M795)</f>
        <v>#VALUE!</v>
      </c>
      <c r="Q795" s="41" t="e">
        <f aca="false">SIRC_WTW(G795,H795,I795,J795,K795,L795,M795)</f>
        <v>#VALUE!</v>
      </c>
      <c r="R795" s="41" t="e">
        <f aca="false">SIRC_ATW(G795,H795,I795,J795,K795,L795,M795)</f>
        <v>#VALUE!</v>
      </c>
      <c r="S795" s="43"/>
    </row>
    <row r="796" s="36" customFormat="true" ht="21" hidden="false" customHeight="true" outlineLevel="0" collapsed="false">
      <c r="F796" s="37"/>
      <c r="G796" s="38"/>
      <c r="H796" s="38"/>
      <c r="I796" s="38"/>
      <c r="J796" s="39"/>
      <c r="K796" s="38"/>
      <c r="L796" s="38"/>
      <c r="M796" s="40"/>
      <c r="N796" s="41" t="e">
        <f aca="false">SIRC_Sph(G796,H796,I796,J796,K796,L796,M796)</f>
        <v>#VALUE!</v>
      </c>
      <c r="O796" s="41" t="e">
        <f aca="false">SIRC_Cyl(G796,H796,I796,J796,K796,L796,M796)</f>
        <v>#VALUE!</v>
      </c>
      <c r="P796" s="42" t="e">
        <f aca="false">SIRC_Axis(G796,H796,I796,J796,K796,L796,M796)</f>
        <v>#VALUE!</v>
      </c>
      <c r="Q796" s="41" t="e">
        <f aca="false">SIRC_WTW(G796,H796,I796,J796,K796,L796,M796)</f>
        <v>#VALUE!</v>
      </c>
      <c r="R796" s="41" t="e">
        <f aca="false">SIRC_ATW(G796,H796,I796,J796,K796,L796,M796)</f>
        <v>#VALUE!</v>
      </c>
      <c r="S796" s="43"/>
    </row>
    <row r="797" s="36" customFormat="true" ht="21" hidden="false" customHeight="true" outlineLevel="0" collapsed="false">
      <c r="F797" s="37"/>
      <c r="G797" s="38"/>
      <c r="H797" s="38"/>
      <c r="I797" s="38"/>
      <c r="J797" s="39"/>
      <c r="K797" s="38"/>
      <c r="L797" s="38"/>
      <c r="M797" s="40"/>
      <c r="N797" s="41" t="e">
        <f aca="false">SIRC_Sph(G797,H797,I797,J797,K797,L797,M797)</f>
        <v>#VALUE!</v>
      </c>
      <c r="O797" s="41" t="e">
        <f aca="false">SIRC_Cyl(G797,H797,I797,J797,K797,L797,M797)</f>
        <v>#VALUE!</v>
      </c>
      <c r="P797" s="42" t="e">
        <f aca="false">SIRC_Axis(G797,H797,I797,J797,K797,L797,M797)</f>
        <v>#VALUE!</v>
      </c>
      <c r="Q797" s="41" t="e">
        <f aca="false">SIRC_WTW(G797,H797,I797,J797,K797,L797,M797)</f>
        <v>#VALUE!</v>
      </c>
      <c r="R797" s="41" t="e">
        <f aca="false">SIRC_ATW(G797,H797,I797,J797,K797,L797,M797)</f>
        <v>#VALUE!</v>
      </c>
      <c r="S797" s="43"/>
    </row>
    <row r="798" s="36" customFormat="true" ht="21" hidden="false" customHeight="true" outlineLevel="0" collapsed="false">
      <c r="F798" s="37"/>
      <c r="G798" s="38"/>
      <c r="H798" s="38"/>
      <c r="I798" s="38"/>
      <c r="J798" s="39"/>
      <c r="K798" s="38"/>
      <c r="L798" s="38"/>
      <c r="M798" s="40"/>
      <c r="N798" s="41" t="e">
        <f aca="false">SIRC_Sph(G798,H798,I798,J798,K798,L798,M798)</f>
        <v>#VALUE!</v>
      </c>
      <c r="O798" s="41" t="e">
        <f aca="false">SIRC_Cyl(G798,H798,I798,J798,K798,L798,M798)</f>
        <v>#VALUE!</v>
      </c>
      <c r="P798" s="42" t="e">
        <f aca="false">SIRC_Axis(G798,H798,I798,J798,K798,L798,M798)</f>
        <v>#VALUE!</v>
      </c>
      <c r="Q798" s="41" t="e">
        <f aca="false">SIRC_WTW(G798,H798,I798,J798,K798,L798,M798)</f>
        <v>#VALUE!</v>
      </c>
      <c r="R798" s="41" t="e">
        <f aca="false">SIRC_ATW(G798,H798,I798,J798,K798,L798,M798)</f>
        <v>#VALUE!</v>
      </c>
      <c r="S798" s="43"/>
    </row>
    <row r="799" s="36" customFormat="true" ht="21" hidden="false" customHeight="true" outlineLevel="0" collapsed="false">
      <c r="F799" s="37"/>
      <c r="G799" s="38"/>
      <c r="H799" s="38"/>
      <c r="I799" s="38"/>
      <c r="J799" s="39"/>
      <c r="K799" s="38"/>
      <c r="L799" s="38"/>
      <c r="M799" s="40"/>
      <c r="N799" s="41" t="e">
        <f aca="false">SIRC_Sph(G799,H799,I799,J799,K799,L799,M799)</f>
        <v>#VALUE!</v>
      </c>
      <c r="O799" s="41" t="e">
        <f aca="false">SIRC_Cyl(G799,H799,I799,J799,K799,L799,M799)</f>
        <v>#VALUE!</v>
      </c>
      <c r="P799" s="42" t="e">
        <f aca="false">SIRC_Axis(G799,H799,I799,J799,K799,L799,M799)</f>
        <v>#VALUE!</v>
      </c>
      <c r="Q799" s="41" t="e">
        <f aca="false">SIRC_WTW(G799,H799,I799,J799,K799,L799,M799)</f>
        <v>#VALUE!</v>
      </c>
      <c r="R799" s="41" t="e">
        <f aca="false">SIRC_ATW(G799,H799,I799,J799,K799,L799,M799)</f>
        <v>#VALUE!</v>
      </c>
      <c r="S799" s="43"/>
    </row>
    <row r="800" s="36" customFormat="true" ht="21" hidden="false" customHeight="true" outlineLevel="0" collapsed="false">
      <c r="F800" s="37"/>
      <c r="G800" s="38"/>
      <c r="H800" s="38"/>
      <c r="I800" s="38"/>
      <c r="J800" s="39"/>
      <c r="K800" s="38"/>
      <c r="L800" s="38"/>
      <c r="M800" s="40"/>
      <c r="N800" s="41" t="e">
        <f aca="false">SIRC_Sph(G800,H800,I800,J800,K800,L800,M800)</f>
        <v>#VALUE!</v>
      </c>
      <c r="O800" s="41" t="e">
        <f aca="false">SIRC_Cyl(G800,H800,I800,J800,K800,L800,M800)</f>
        <v>#VALUE!</v>
      </c>
      <c r="P800" s="42" t="e">
        <f aca="false">SIRC_Axis(G800,H800,I800,J800,K800,L800,M800)</f>
        <v>#VALUE!</v>
      </c>
      <c r="Q800" s="41" t="e">
        <f aca="false">SIRC_WTW(G800,H800,I800,J800,K800,L800,M800)</f>
        <v>#VALUE!</v>
      </c>
      <c r="R800" s="41" t="e">
        <f aca="false">SIRC_ATW(G800,H800,I800,J800,K800,L800,M800)</f>
        <v>#VALUE!</v>
      </c>
      <c r="S800" s="43"/>
    </row>
    <row r="801" s="36" customFormat="true" ht="21" hidden="false" customHeight="true" outlineLevel="0" collapsed="false">
      <c r="F801" s="37"/>
      <c r="G801" s="38"/>
      <c r="H801" s="38"/>
      <c r="I801" s="38"/>
      <c r="J801" s="39"/>
      <c r="K801" s="38"/>
      <c r="L801" s="38"/>
      <c r="M801" s="40"/>
      <c r="N801" s="41" t="e">
        <f aca="false">SIRC_Sph(G801,H801,I801,J801,K801,L801,M801)</f>
        <v>#VALUE!</v>
      </c>
      <c r="O801" s="41" t="e">
        <f aca="false">SIRC_Cyl(G801,H801,I801,J801,K801,L801,M801)</f>
        <v>#VALUE!</v>
      </c>
      <c r="P801" s="42" t="e">
        <f aca="false">SIRC_Axis(G801,H801,I801,J801,K801,L801,M801)</f>
        <v>#VALUE!</v>
      </c>
      <c r="Q801" s="41" t="e">
        <f aca="false">SIRC_WTW(G801,H801,I801,J801,K801,L801,M801)</f>
        <v>#VALUE!</v>
      </c>
      <c r="R801" s="41" t="e">
        <f aca="false">SIRC_ATW(G801,H801,I801,J801,K801,L801,M801)</f>
        <v>#VALUE!</v>
      </c>
      <c r="S801" s="43"/>
    </row>
    <row r="802" s="36" customFormat="true" ht="21" hidden="false" customHeight="true" outlineLevel="0" collapsed="false">
      <c r="F802" s="37"/>
      <c r="G802" s="38"/>
      <c r="H802" s="38"/>
      <c r="I802" s="38"/>
      <c r="J802" s="39"/>
      <c r="K802" s="38"/>
      <c r="L802" s="38"/>
      <c r="M802" s="40"/>
      <c r="N802" s="41" t="e">
        <f aca="false">SIRC_Sph(G802,H802,I802,J802,K802,L802,M802)</f>
        <v>#VALUE!</v>
      </c>
      <c r="O802" s="41" t="e">
        <f aca="false">SIRC_Cyl(G802,H802,I802,J802,K802,L802,M802)</f>
        <v>#VALUE!</v>
      </c>
      <c r="P802" s="42" t="e">
        <f aca="false">SIRC_Axis(G802,H802,I802,J802,K802,L802,M802)</f>
        <v>#VALUE!</v>
      </c>
      <c r="Q802" s="41" t="e">
        <f aca="false">SIRC_WTW(G802,H802,I802,J802,K802,L802,M802)</f>
        <v>#VALUE!</v>
      </c>
      <c r="R802" s="41" t="e">
        <f aca="false">SIRC_ATW(G802,H802,I802,J802,K802,L802,M802)</f>
        <v>#VALUE!</v>
      </c>
      <c r="S802" s="43"/>
    </row>
    <row r="803" s="36" customFormat="true" ht="21" hidden="false" customHeight="true" outlineLevel="0" collapsed="false">
      <c r="F803" s="37"/>
      <c r="G803" s="38"/>
      <c r="H803" s="38"/>
      <c r="I803" s="38"/>
      <c r="J803" s="39"/>
      <c r="K803" s="38"/>
      <c r="L803" s="38"/>
      <c r="M803" s="40"/>
      <c r="N803" s="41" t="e">
        <f aca="false">SIRC_Sph(G803,H803,I803,J803,K803,L803,M803)</f>
        <v>#VALUE!</v>
      </c>
      <c r="O803" s="41" t="e">
        <f aca="false">SIRC_Cyl(G803,H803,I803,J803,K803,L803,M803)</f>
        <v>#VALUE!</v>
      </c>
      <c r="P803" s="42" t="e">
        <f aca="false">SIRC_Axis(G803,H803,I803,J803,K803,L803,M803)</f>
        <v>#VALUE!</v>
      </c>
      <c r="Q803" s="41" t="e">
        <f aca="false">SIRC_WTW(G803,H803,I803,J803,K803,L803,M803)</f>
        <v>#VALUE!</v>
      </c>
      <c r="R803" s="41" t="e">
        <f aca="false">SIRC_ATW(G803,H803,I803,J803,K803,L803,M803)</f>
        <v>#VALUE!</v>
      </c>
      <c r="S803" s="43"/>
    </row>
    <row r="804" s="36" customFormat="true" ht="21" hidden="false" customHeight="true" outlineLevel="0" collapsed="false">
      <c r="F804" s="37"/>
      <c r="G804" s="38"/>
      <c r="H804" s="38"/>
      <c r="I804" s="38"/>
      <c r="J804" s="39"/>
      <c r="K804" s="38"/>
      <c r="L804" s="38"/>
      <c r="M804" s="40"/>
      <c r="N804" s="41" t="e">
        <f aca="false">SIRC_Sph(G804,H804,I804,J804,K804,L804,M804)</f>
        <v>#VALUE!</v>
      </c>
      <c r="O804" s="41" t="e">
        <f aca="false">SIRC_Cyl(G804,H804,I804,J804,K804,L804,M804)</f>
        <v>#VALUE!</v>
      </c>
      <c r="P804" s="42" t="e">
        <f aca="false">SIRC_Axis(G804,H804,I804,J804,K804,L804,M804)</f>
        <v>#VALUE!</v>
      </c>
      <c r="Q804" s="41" t="e">
        <f aca="false">SIRC_WTW(G804,H804,I804,J804,K804,L804,M804)</f>
        <v>#VALUE!</v>
      </c>
      <c r="R804" s="41" t="e">
        <f aca="false">SIRC_ATW(G804,H804,I804,J804,K804,L804,M804)</f>
        <v>#VALUE!</v>
      </c>
      <c r="S804" s="43"/>
    </row>
    <row r="805" s="36" customFormat="true" ht="21" hidden="false" customHeight="true" outlineLevel="0" collapsed="false">
      <c r="F805" s="37"/>
      <c r="G805" s="38"/>
      <c r="H805" s="38"/>
      <c r="I805" s="38"/>
      <c r="J805" s="39"/>
      <c r="K805" s="38"/>
      <c r="L805" s="38"/>
      <c r="M805" s="40"/>
      <c r="N805" s="41" t="e">
        <f aca="false">SIRC_Sph(G805,H805,I805,J805,K805,L805,M805)</f>
        <v>#VALUE!</v>
      </c>
      <c r="O805" s="41" t="e">
        <f aca="false">SIRC_Cyl(G805,H805,I805,J805,K805,L805,M805)</f>
        <v>#VALUE!</v>
      </c>
      <c r="P805" s="42" t="e">
        <f aca="false">SIRC_Axis(G805,H805,I805,J805,K805,L805,M805)</f>
        <v>#VALUE!</v>
      </c>
      <c r="Q805" s="41" t="e">
        <f aca="false">SIRC_WTW(G805,H805,I805,J805,K805,L805,M805)</f>
        <v>#VALUE!</v>
      </c>
      <c r="R805" s="41" t="e">
        <f aca="false">SIRC_ATW(G805,H805,I805,J805,K805,L805,M805)</f>
        <v>#VALUE!</v>
      </c>
      <c r="S805" s="43"/>
    </row>
    <row r="806" s="36" customFormat="true" ht="21" hidden="false" customHeight="true" outlineLevel="0" collapsed="false">
      <c r="F806" s="37"/>
      <c r="G806" s="38"/>
      <c r="H806" s="38"/>
      <c r="I806" s="38"/>
      <c r="J806" s="39"/>
      <c r="K806" s="38"/>
      <c r="L806" s="38"/>
      <c r="M806" s="40"/>
      <c r="N806" s="41" t="e">
        <f aca="false">SIRC_Sph(G806,H806,I806,J806,K806,L806,M806)</f>
        <v>#VALUE!</v>
      </c>
      <c r="O806" s="41" t="e">
        <f aca="false">SIRC_Cyl(G806,H806,I806,J806,K806,L806,M806)</f>
        <v>#VALUE!</v>
      </c>
      <c r="P806" s="42" t="e">
        <f aca="false">SIRC_Axis(G806,H806,I806,J806,K806,L806,M806)</f>
        <v>#VALUE!</v>
      </c>
      <c r="Q806" s="41" t="e">
        <f aca="false">SIRC_WTW(G806,H806,I806,J806,K806,L806,M806)</f>
        <v>#VALUE!</v>
      </c>
      <c r="R806" s="41" t="e">
        <f aca="false">SIRC_ATW(G806,H806,I806,J806,K806,L806,M806)</f>
        <v>#VALUE!</v>
      </c>
      <c r="S806" s="43"/>
    </row>
    <row r="807" s="36" customFormat="true" ht="21" hidden="false" customHeight="true" outlineLevel="0" collapsed="false">
      <c r="F807" s="37"/>
      <c r="G807" s="38"/>
      <c r="H807" s="38"/>
      <c r="I807" s="38"/>
      <c r="J807" s="39"/>
      <c r="K807" s="38"/>
      <c r="L807" s="38"/>
      <c r="M807" s="40"/>
      <c r="N807" s="41" t="e">
        <f aca="false">SIRC_Sph(G807,H807,I807,J807,K807,L807,M807)</f>
        <v>#VALUE!</v>
      </c>
      <c r="O807" s="41" t="e">
        <f aca="false">SIRC_Cyl(G807,H807,I807,J807,K807,L807,M807)</f>
        <v>#VALUE!</v>
      </c>
      <c r="P807" s="42" t="e">
        <f aca="false">SIRC_Axis(G807,H807,I807,J807,K807,L807,M807)</f>
        <v>#VALUE!</v>
      </c>
      <c r="Q807" s="41" t="e">
        <f aca="false">SIRC_WTW(G807,H807,I807,J807,K807,L807,M807)</f>
        <v>#VALUE!</v>
      </c>
      <c r="R807" s="41" t="e">
        <f aca="false">SIRC_ATW(G807,H807,I807,J807,K807,L807,M807)</f>
        <v>#VALUE!</v>
      </c>
      <c r="S807" s="43"/>
    </row>
    <row r="808" s="36" customFormat="true" ht="21" hidden="false" customHeight="true" outlineLevel="0" collapsed="false">
      <c r="F808" s="37"/>
      <c r="G808" s="38"/>
      <c r="H808" s="38"/>
      <c r="I808" s="38"/>
      <c r="J808" s="39"/>
      <c r="K808" s="38"/>
      <c r="L808" s="38"/>
      <c r="M808" s="40"/>
      <c r="N808" s="41" t="e">
        <f aca="false">SIRC_Sph(G808,H808,I808,J808,K808,L808,M808)</f>
        <v>#VALUE!</v>
      </c>
      <c r="O808" s="41" t="e">
        <f aca="false">SIRC_Cyl(G808,H808,I808,J808,K808,L808,M808)</f>
        <v>#VALUE!</v>
      </c>
      <c r="P808" s="42" t="e">
        <f aca="false">SIRC_Axis(G808,H808,I808,J808,K808,L808,M808)</f>
        <v>#VALUE!</v>
      </c>
      <c r="Q808" s="41" t="e">
        <f aca="false">SIRC_WTW(G808,H808,I808,J808,K808,L808,M808)</f>
        <v>#VALUE!</v>
      </c>
      <c r="R808" s="41" t="e">
        <f aca="false">SIRC_ATW(G808,H808,I808,J808,K808,L808,M808)</f>
        <v>#VALUE!</v>
      </c>
      <c r="S808" s="43"/>
    </row>
    <row r="809" s="36" customFormat="true" ht="21" hidden="false" customHeight="true" outlineLevel="0" collapsed="false">
      <c r="F809" s="37"/>
      <c r="G809" s="38"/>
      <c r="H809" s="38"/>
      <c r="I809" s="38"/>
      <c r="J809" s="39"/>
      <c r="K809" s="38"/>
      <c r="L809" s="38"/>
      <c r="M809" s="40"/>
      <c r="N809" s="41" t="e">
        <f aca="false">SIRC_Sph(G809,H809,I809,J809,K809,L809,M809)</f>
        <v>#VALUE!</v>
      </c>
      <c r="O809" s="41" t="e">
        <f aca="false">SIRC_Cyl(G809,H809,I809,J809,K809,L809,M809)</f>
        <v>#VALUE!</v>
      </c>
      <c r="P809" s="42" t="e">
        <f aca="false">SIRC_Axis(G809,H809,I809,J809,K809,L809,M809)</f>
        <v>#VALUE!</v>
      </c>
      <c r="Q809" s="41" t="e">
        <f aca="false">SIRC_WTW(G809,H809,I809,J809,K809,L809,M809)</f>
        <v>#VALUE!</v>
      </c>
      <c r="R809" s="41" t="e">
        <f aca="false">SIRC_ATW(G809,H809,I809,J809,K809,L809,M809)</f>
        <v>#VALUE!</v>
      </c>
      <c r="S809" s="43"/>
    </row>
    <row r="810" s="36" customFormat="true" ht="21" hidden="false" customHeight="true" outlineLevel="0" collapsed="false">
      <c r="F810" s="37"/>
      <c r="G810" s="38"/>
      <c r="H810" s="38"/>
      <c r="I810" s="38"/>
      <c r="J810" s="39"/>
      <c r="K810" s="38"/>
      <c r="L810" s="38"/>
      <c r="M810" s="40"/>
      <c r="N810" s="41" t="e">
        <f aca="false">SIRC_Sph(G810,H810,I810,J810,K810,L810,M810)</f>
        <v>#VALUE!</v>
      </c>
      <c r="O810" s="41" t="e">
        <f aca="false">SIRC_Cyl(G810,H810,I810,J810,K810,L810,M810)</f>
        <v>#VALUE!</v>
      </c>
      <c r="P810" s="42" t="e">
        <f aca="false">SIRC_Axis(G810,H810,I810,J810,K810,L810,M810)</f>
        <v>#VALUE!</v>
      </c>
      <c r="Q810" s="41" t="e">
        <f aca="false">SIRC_WTW(G810,H810,I810,J810,K810,L810,M810)</f>
        <v>#VALUE!</v>
      </c>
      <c r="R810" s="41" t="e">
        <f aca="false">SIRC_ATW(G810,H810,I810,J810,K810,L810,M810)</f>
        <v>#VALUE!</v>
      </c>
      <c r="S810" s="43"/>
    </row>
    <row r="811" s="36" customFormat="true" ht="21" hidden="false" customHeight="true" outlineLevel="0" collapsed="false">
      <c r="F811" s="37"/>
      <c r="G811" s="38"/>
      <c r="H811" s="38"/>
      <c r="I811" s="38"/>
      <c r="J811" s="39"/>
      <c r="K811" s="38"/>
      <c r="L811" s="38"/>
      <c r="M811" s="40"/>
      <c r="N811" s="41" t="e">
        <f aca="false">SIRC_Sph(G811,H811,I811,J811,K811,L811,M811)</f>
        <v>#VALUE!</v>
      </c>
      <c r="O811" s="41" t="e">
        <f aca="false">SIRC_Cyl(G811,H811,I811,J811,K811,L811,M811)</f>
        <v>#VALUE!</v>
      </c>
      <c r="P811" s="42" t="e">
        <f aca="false">SIRC_Axis(G811,H811,I811,J811,K811,L811,M811)</f>
        <v>#VALUE!</v>
      </c>
      <c r="Q811" s="41" t="e">
        <f aca="false">SIRC_WTW(G811,H811,I811,J811,K811,L811,M811)</f>
        <v>#VALUE!</v>
      </c>
      <c r="R811" s="41" t="e">
        <f aca="false">SIRC_ATW(G811,H811,I811,J811,K811,L811,M811)</f>
        <v>#VALUE!</v>
      </c>
      <c r="S811" s="43"/>
    </row>
    <row r="812" s="36" customFormat="true" ht="21" hidden="false" customHeight="true" outlineLevel="0" collapsed="false">
      <c r="F812" s="37"/>
      <c r="G812" s="38"/>
      <c r="H812" s="38"/>
      <c r="I812" s="38"/>
      <c r="J812" s="39"/>
      <c r="K812" s="38"/>
      <c r="L812" s="38"/>
      <c r="M812" s="40"/>
      <c r="N812" s="41" t="e">
        <f aca="false">SIRC_Sph(G812,H812,I812,J812,K812,L812,M812)</f>
        <v>#VALUE!</v>
      </c>
      <c r="O812" s="41" t="e">
        <f aca="false">SIRC_Cyl(G812,H812,I812,J812,K812,L812,M812)</f>
        <v>#VALUE!</v>
      </c>
      <c r="P812" s="42" t="e">
        <f aca="false">SIRC_Axis(G812,H812,I812,J812,K812,L812,M812)</f>
        <v>#VALUE!</v>
      </c>
      <c r="Q812" s="41" t="e">
        <f aca="false">SIRC_WTW(G812,H812,I812,J812,K812,L812,M812)</f>
        <v>#VALUE!</v>
      </c>
      <c r="R812" s="41" t="e">
        <f aca="false">SIRC_ATW(G812,H812,I812,J812,K812,L812,M812)</f>
        <v>#VALUE!</v>
      </c>
      <c r="S812" s="43"/>
    </row>
    <row r="813" s="36" customFormat="true" ht="21" hidden="false" customHeight="true" outlineLevel="0" collapsed="false">
      <c r="F813" s="37"/>
      <c r="G813" s="38"/>
      <c r="H813" s="38"/>
      <c r="I813" s="38"/>
      <c r="J813" s="39"/>
      <c r="K813" s="38"/>
      <c r="L813" s="38"/>
      <c r="M813" s="40"/>
      <c r="N813" s="41" t="e">
        <f aca="false">SIRC_Sph(G813,H813,I813,J813,K813,L813,M813)</f>
        <v>#VALUE!</v>
      </c>
      <c r="O813" s="41" t="e">
        <f aca="false">SIRC_Cyl(G813,H813,I813,J813,K813,L813,M813)</f>
        <v>#VALUE!</v>
      </c>
      <c r="P813" s="42" t="e">
        <f aca="false">SIRC_Axis(G813,H813,I813,J813,K813,L813,M813)</f>
        <v>#VALUE!</v>
      </c>
      <c r="Q813" s="41" t="e">
        <f aca="false">SIRC_WTW(G813,H813,I813,J813,K813,L813,M813)</f>
        <v>#VALUE!</v>
      </c>
      <c r="R813" s="41" t="e">
        <f aca="false">SIRC_ATW(G813,H813,I813,J813,K813,L813,M813)</f>
        <v>#VALUE!</v>
      </c>
      <c r="S813" s="43"/>
    </row>
    <row r="814" s="36" customFormat="true" ht="21" hidden="false" customHeight="true" outlineLevel="0" collapsed="false">
      <c r="F814" s="37"/>
      <c r="G814" s="38"/>
      <c r="H814" s="38"/>
      <c r="I814" s="38"/>
      <c r="J814" s="39"/>
      <c r="K814" s="38"/>
      <c r="L814" s="38"/>
      <c r="M814" s="40"/>
      <c r="N814" s="41" t="e">
        <f aca="false">SIRC_Sph(G814,H814,I814,J814,K814,L814,M814)</f>
        <v>#VALUE!</v>
      </c>
      <c r="O814" s="41" t="e">
        <f aca="false">SIRC_Cyl(G814,H814,I814,J814,K814,L814,M814)</f>
        <v>#VALUE!</v>
      </c>
      <c r="P814" s="42" t="e">
        <f aca="false">SIRC_Axis(G814,H814,I814,J814,K814,L814,M814)</f>
        <v>#VALUE!</v>
      </c>
      <c r="Q814" s="41" t="e">
        <f aca="false">SIRC_WTW(G814,H814,I814,J814,K814,L814,M814)</f>
        <v>#VALUE!</v>
      </c>
      <c r="R814" s="41" t="e">
        <f aca="false">SIRC_ATW(G814,H814,I814,J814,K814,L814,M814)</f>
        <v>#VALUE!</v>
      </c>
      <c r="S814" s="43"/>
    </row>
    <row r="815" s="36" customFormat="true" ht="21" hidden="false" customHeight="true" outlineLevel="0" collapsed="false">
      <c r="F815" s="37"/>
      <c r="G815" s="38"/>
      <c r="H815" s="38"/>
      <c r="I815" s="38"/>
      <c r="J815" s="39"/>
      <c r="K815" s="38"/>
      <c r="L815" s="38"/>
      <c r="M815" s="40"/>
      <c r="N815" s="41" t="e">
        <f aca="false">SIRC_Sph(G815,H815,I815,J815,K815,L815,M815)</f>
        <v>#VALUE!</v>
      </c>
      <c r="O815" s="41" t="e">
        <f aca="false">SIRC_Cyl(G815,H815,I815,J815,K815,L815,M815)</f>
        <v>#VALUE!</v>
      </c>
      <c r="P815" s="42" t="e">
        <f aca="false">SIRC_Axis(G815,H815,I815,J815,K815,L815,M815)</f>
        <v>#VALUE!</v>
      </c>
      <c r="Q815" s="41" t="e">
        <f aca="false">SIRC_WTW(G815,H815,I815,J815,K815,L815,M815)</f>
        <v>#VALUE!</v>
      </c>
      <c r="R815" s="41" t="e">
        <f aca="false">SIRC_ATW(G815,H815,I815,J815,K815,L815,M815)</f>
        <v>#VALUE!</v>
      </c>
      <c r="S815" s="43"/>
    </row>
    <row r="816" s="36" customFormat="true" ht="21" hidden="false" customHeight="true" outlineLevel="0" collapsed="false">
      <c r="F816" s="37"/>
      <c r="G816" s="38"/>
      <c r="H816" s="38"/>
      <c r="I816" s="38"/>
      <c r="J816" s="39"/>
      <c r="K816" s="38"/>
      <c r="L816" s="38"/>
      <c r="M816" s="40"/>
      <c r="N816" s="41" t="e">
        <f aca="false">SIRC_Sph(G816,H816,I816,J816,K816,L816,M816)</f>
        <v>#VALUE!</v>
      </c>
      <c r="O816" s="41" t="e">
        <f aca="false">SIRC_Cyl(G816,H816,I816,J816,K816,L816,M816)</f>
        <v>#VALUE!</v>
      </c>
      <c r="P816" s="42" t="e">
        <f aca="false">SIRC_Axis(G816,H816,I816,J816,K816,L816,M816)</f>
        <v>#VALUE!</v>
      </c>
      <c r="Q816" s="41" t="e">
        <f aca="false">SIRC_WTW(G816,H816,I816,J816,K816,L816,M816)</f>
        <v>#VALUE!</v>
      </c>
      <c r="R816" s="41" t="e">
        <f aca="false">SIRC_ATW(G816,H816,I816,J816,K816,L816,M816)</f>
        <v>#VALUE!</v>
      </c>
      <c r="S816" s="43"/>
    </row>
    <row r="817" s="36" customFormat="true" ht="21" hidden="false" customHeight="true" outlineLevel="0" collapsed="false">
      <c r="F817" s="37"/>
      <c r="G817" s="38"/>
      <c r="H817" s="38"/>
      <c r="I817" s="38"/>
      <c r="J817" s="39"/>
      <c r="K817" s="38"/>
      <c r="L817" s="38"/>
      <c r="M817" s="40"/>
      <c r="N817" s="41" t="e">
        <f aca="false">SIRC_Sph(G817,H817,I817,J817,K817,L817,M817)</f>
        <v>#VALUE!</v>
      </c>
      <c r="O817" s="41" t="e">
        <f aca="false">SIRC_Cyl(G817,H817,I817,J817,K817,L817,M817)</f>
        <v>#VALUE!</v>
      </c>
      <c r="P817" s="42" t="e">
        <f aca="false">SIRC_Axis(G817,H817,I817,J817,K817,L817,M817)</f>
        <v>#VALUE!</v>
      </c>
      <c r="Q817" s="41" t="e">
        <f aca="false">SIRC_WTW(G817,H817,I817,J817,K817,L817,M817)</f>
        <v>#VALUE!</v>
      </c>
      <c r="R817" s="41" t="e">
        <f aca="false">SIRC_ATW(G817,H817,I817,J817,K817,L817,M817)</f>
        <v>#VALUE!</v>
      </c>
      <c r="S817" s="43"/>
    </row>
    <row r="818" s="36" customFormat="true" ht="21" hidden="false" customHeight="true" outlineLevel="0" collapsed="false">
      <c r="F818" s="37"/>
      <c r="G818" s="38"/>
      <c r="H818" s="38"/>
      <c r="I818" s="38"/>
      <c r="J818" s="39"/>
      <c r="K818" s="38"/>
      <c r="L818" s="38"/>
      <c r="M818" s="40"/>
      <c r="N818" s="41" t="e">
        <f aca="false">SIRC_Sph(G818,H818,I818,J818,K818,L818,M818)</f>
        <v>#VALUE!</v>
      </c>
      <c r="O818" s="41" t="e">
        <f aca="false">SIRC_Cyl(G818,H818,I818,J818,K818,L818,M818)</f>
        <v>#VALUE!</v>
      </c>
      <c r="P818" s="42" t="e">
        <f aca="false">SIRC_Axis(G818,H818,I818,J818,K818,L818,M818)</f>
        <v>#VALUE!</v>
      </c>
      <c r="Q818" s="41" t="e">
        <f aca="false">SIRC_WTW(G818,H818,I818,J818,K818,L818,M818)</f>
        <v>#VALUE!</v>
      </c>
      <c r="R818" s="41" t="e">
        <f aca="false">SIRC_ATW(G818,H818,I818,J818,K818,L818,M818)</f>
        <v>#VALUE!</v>
      </c>
      <c r="S818" s="43"/>
    </row>
    <row r="819" s="36" customFormat="true" ht="21" hidden="false" customHeight="true" outlineLevel="0" collapsed="false">
      <c r="F819" s="37"/>
      <c r="G819" s="38"/>
      <c r="H819" s="38"/>
      <c r="I819" s="38"/>
      <c r="J819" s="39"/>
      <c r="K819" s="38"/>
      <c r="L819" s="38"/>
      <c r="M819" s="40"/>
      <c r="N819" s="41" t="e">
        <f aca="false">SIRC_Sph(G819,H819,I819,J819,K819,L819,M819)</f>
        <v>#VALUE!</v>
      </c>
      <c r="O819" s="41" t="e">
        <f aca="false">SIRC_Cyl(G819,H819,I819,J819,K819,L819,M819)</f>
        <v>#VALUE!</v>
      </c>
      <c r="P819" s="42" t="e">
        <f aca="false">SIRC_Axis(G819,H819,I819,J819,K819,L819,M819)</f>
        <v>#VALUE!</v>
      </c>
      <c r="Q819" s="41" t="e">
        <f aca="false">SIRC_WTW(G819,H819,I819,J819,K819,L819,M819)</f>
        <v>#VALUE!</v>
      </c>
      <c r="R819" s="41" t="e">
        <f aca="false">SIRC_ATW(G819,H819,I819,J819,K819,L819,M819)</f>
        <v>#VALUE!</v>
      </c>
      <c r="S819" s="43"/>
    </row>
    <row r="820" s="36" customFormat="true" ht="21" hidden="false" customHeight="true" outlineLevel="0" collapsed="false">
      <c r="F820" s="37"/>
      <c r="G820" s="38"/>
      <c r="H820" s="38"/>
      <c r="I820" s="38"/>
      <c r="J820" s="39"/>
      <c r="K820" s="38"/>
      <c r="L820" s="38"/>
      <c r="M820" s="40"/>
      <c r="N820" s="41" t="e">
        <f aca="false">SIRC_Sph(G820,H820,I820,J820,K820,L820,M820)</f>
        <v>#VALUE!</v>
      </c>
      <c r="O820" s="41" t="e">
        <f aca="false">SIRC_Cyl(G820,H820,I820,J820,K820,L820,M820)</f>
        <v>#VALUE!</v>
      </c>
      <c r="P820" s="42" t="e">
        <f aca="false">SIRC_Axis(G820,H820,I820,J820,K820,L820,M820)</f>
        <v>#VALUE!</v>
      </c>
      <c r="Q820" s="41" t="e">
        <f aca="false">SIRC_WTW(G820,H820,I820,J820,K820,L820,M820)</f>
        <v>#VALUE!</v>
      </c>
      <c r="R820" s="41" t="e">
        <f aca="false">SIRC_ATW(G820,H820,I820,J820,K820,L820,M820)</f>
        <v>#VALUE!</v>
      </c>
      <c r="S820" s="43"/>
    </row>
    <row r="821" s="36" customFormat="true" ht="21" hidden="false" customHeight="true" outlineLevel="0" collapsed="false">
      <c r="F821" s="37"/>
      <c r="G821" s="38"/>
      <c r="H821" s="38"/>
      <c r="I821" s="38"/>
      <c r="J821" s="39"/>
      <c r="K821" s="38"/>
      <c r="L821" s="38"/>
      <c r="M821" s="40"/>
      <c r="N821" s="41" t="e">
        <f aca="false">SIRC_Sph(G821,H821,I821,J821,K821,L821,M821)</f>
        <v>#VALUE!</v>
      </c>
      <c r="O821" s="41" t="e">
        <f aca="false">SIRC_Cyl(G821,H821,I821,J821,K821,L821,M821)</f>
        <v>#VALUE!</v>
      </c>
      <c r="P821" s="42" t="e">
        <f aca="false">SIRC_Axis(G821,H821,I821,J821,K821,L821,M821)</f>
        <v>#VALUE!</v>
      </c>
      <c r="Q821" s="41" t="e">
        <f aca="false">SIRC_WTW(G821,H821,I821,J821,K821,L821,M821)</f>
        <v>#VALUE!</v>
      </c>
      <c r="R821" s="41" t="e">
        <f aca="false">SIRC_ATW(G821,H821,I821,J821,K821,L821,M821)</f>
        <v>#VALUE!</v>
      </c>
      <c r="S821" s="43"/>
    </row>
    <row r="822" s="36" customFormat="true" ht="21" hidden="false" customHeight="true" outlineLevel="0" collapsed="false">
      <c r="F822" s="37"/>
      <c r="G822" s="38"/>
      <c r="H822" s="38"/>
      <c r="I822" s="38"/>
      <c r="J822" s="39"/>
      <c r="K822" s="38"/>
      <c r="L822" s="38"/>
      <c r="M822" s="40"/>
      <c r="N822" s="41" t="e">
        <f aca="false">SIRC_Sph(G822,H822,I822,J822,K822,L822,M822)</f>
        <v>#VALUE!</v>
      </c>
      <c r="O822" s="41" t="e">
        <f aca="false">SIRC_Cyl(G822,H822,I822,J822,K822,L822,M822)</f>
        <v>#VALUE!</v>
      </c>
      <c r="P822" s="42" t="e">
        <f aca="false">SIRC_Axis(G822,H822,I822,J822,K822,L822,M822)</f>
        <v>#VALUE!</v>
      </c>
      <c r="Q822" s="41" t="e">
        <f aca="false">SIRC_WTW(G822,H822,I822,J822,K822,L822,M822)</f>
        <v>#VALUE!</v>
      </c>
      <c r="R822" s="41" t="e">
        <f aca="false">SIRC_ATW(G822,H822,I822,J822,K822,L822,M822)</f>
        <v>#VALUE!</v>
      </c>
      <c r="S822" s="43"/>
    </row>
    <row r="823" s="36" customFormat="true" ht="21" hidden="false" customHeight="true" outlineLevel="0" collapsed="false">
      <c r="F823" s="37"/>
      <c r="G823" s="38"/>
      <c r="H823" s="38"/>
      <c r="I823" s="38"/>
      <c r="J823" s="39"/>
      <c r="K823" s="38"/>
      <c r="L823" s="38"/>
      <c r="M823" s="40"/>
      <c r="N823" s="41" t="e">
        <f aca="false">SIRC_Sph(G823,H823,I823,J823,K823,L823,M823)</f>
        <v>#VALUE!</v>
      </c>
      <c r="O823" s="41" t="e">
        <f aca="false">SIRC_Cyl(G823,H823,I823,J823,K823,L823,M823)</f>
        <v>#VALUE!</v>
      </c>
      <c r="P823" s="42" t="e">
        <f aca="false">SIRC_Axis(G823,H823,I823,J823,K823,L823,M823)</f>
        <v>#VALUE!</v>
      </c>
      <c r="Q823" s="41" t="e">
        <f aca="false">SIRC_WTW(G823,H823,I823,J823,K823,L823,M823)</f>
        <v>#VALUE!</v>
      </c>
      <c r="R823" s="41" t="e">
        <f aca="false">SIRC_ATW(G823,H823,I823,J823,K823,L823,M823)</f>
        <v>#VALUE!</v>
      </c>
      <c r="S823" s="43"/>
    </row>
    <row r="824" s="36" customFormat="true" ht="21" hidden="false" customHeight="true" outlineLevel="0" collapsed="false">
      <c r="F824" s="37"/>
      <c r="G824" s="38"/>
      <c r="H824" s="38"/>
      <c r="I824" s="38"/>
      <c r="J824" s="39"/>
      <c r="K824" s="38"/>
      <c r="L824" s="38"/>
      <c r="M824" s="40"/>
      <c r="N824" s="41" t="e">
        <f aca="false">SIRC_Sph(G824,H824,I824,J824,K824,L824,M824)</f>
        <v>#VALUE!</v>
      </c>
      <c r="O824" s="41" t="e">
        <f aca="false">SIRC_Cyl(G824,H824,I824,J824,K824,L824,M824)</f>
        <v>#VALUE!</v>
      </c>
      <c r="P824" s="42" t="e">
        <f aca="false">SIRC_Axis(G824,H824,I824,J824,K824,L824,M824)</f>
        <v>#VALUE!</v>
      </c>
      <c r="Q824" s="41" t="e">
        <f aca="false">SIRC_WTW(G824,H824,I824,J824,K824,L824,M824)</f>
        <v>#VALUE!</v>
      </c>
      <c r="R824" s="41" t="e">
        <f aca="false">SIRC_ATW(G824,H824,I824,J824,K824,L824,M824)</f>
        <v>#VALUE!</v>
      </c>
      <c r="S824" s="43"/>
    </row>
    <row r="825" s="36" customFormat="true" ht="21" hidden="false" customHeight="true" outlineLevel="0" collapsed="false">
      <c r="F825" s="37"/>
      <c r="G825" s="38"/>
      <c r="H825" s="38"/>
      <c r="I825" s="38"/>
      <c r="J825" s="39"/>
      <c r="K825" s="38"/>
      <c r="L825" s="38"/>
      <c r="M825" s="40"/>
      <c r="N825" s="41" t="e">
        <f aca="false">SIRC_Sph(G825,H825,I825,J825,K825,L825,M825)</f>
        <v>#VALUE!</v>
      </c>
      <c r="O825" s="41" t="e">
        <f aca="false">SIRC_Cyl(G825,H825,I825,J825,K825,L825,M825)</f>
        <v>#VALUE!</v>
      </c>
      <c r="P825" s="42" t="e">
        <f aca="false">SIRC_Axis(G825,H825,I825,J825,K825,L825,M825)</f>
        <v>#VALUE!</v>
      </c>
      <c r="Q825" s="41" t="e">
        <f aca="false">SIRC_WTW(G825,H825,I825,J825,K825,L825,M825)</f>
        <v>#VALUE!</v>
      </c>
      <c r="R825" s="41" t="e">
        <f aca="false">SIRC_ATW(G825,H825,I825,J825,K825,L825,M825)</f>
        <v>#VALUE!</v>
      </c>
      <c r="S825" s="43"/>
    </row>
    <row r="826" s="36" customFormat="true" ht="21" hidden="false" customHeight="true" outlineLevel="0" collapsed="false">
      <c r="F826" s="37"/>
      <c r="G826" s="38"/>
      <c r="H826" s="38"/>
      <c r="I826" s="38"/>
      <c r="J826" s="39"/>
      <c r="K826" s="38"/>
      <c r="L826" s="38"/>
      <c r="M826" s="40"/>
      <c r="N826" s="41" t="e">
        <f aca="false">SIRC_Sph(G826,H826,I826,J826,K826,L826,M826)</f>
        <v>#VALUE!</v>
      </c>
      <c r="O826" s="41" t="e">
        <f aca="false">SIRC_Cyl(G826,H826,I826,J826,K826,L826,M826)</f>
        <v>#VALUE!</v>
      </c>
      <c r="P826" s="42" t="e">
        <f aca="false">SIRC_Axis(G826,H826,I826,J826,K826,L826,M826)</f>
        <v>#VALUE!</v>
      </c>
      <c r="Q826" s="41" t="e">
        <f aca="false">SIRC_WTW(G826,H826,I826,J826,K826,L826,M826)</f>
        <v>#VALUE!</v>
      </c>
      <c r="R826" s="41" t="e">
        <f aca="false">SIRC_ATW(G826,H826,I826,J826,K826,L826,M826)</f>
        <v>#VALUE!</v>
      </c>
      <c r="S826" s="43"/>
    </row>
    <row r="827" s="36" customFormat="true" ht="21" hidden="false" customHeight="true" outlineLevel="0" collapsed="false">
      <c r="F827" s="37"/>
      <c r="G827" s="38"/>
      <c r="H827" s="38"/>
      <c r="I827" s="38"/>
      <c r="J827" s="39"/>
      <c r="K827" s="38"/>
      <c r="L827" s="38"/>
      <c r="M827" s="40"/>
      <c r="N827" s="41" t="e">
        <f aca="false">SIRC_Sph(G827,H827,I827,J827,K827,L827,M827)</f>
        <v>#VALUE!</v>
      </c>
      <c r="O827" s="41" t="e">
        <f aca="false">SIRC_Cyl(G827,H827,I827,J827,K827,L827,M827)</f>
        <v>#VALUE!</v>
      </c>
      <c r="P827" s="42" t="e">
        <f aca="false">SIRC_Axis(G827,H827,I827,J827,K827,L827,M827)</f>
        <v>#VALUE!</v>
      </c>
      <c r="Q827" s="41" t="e">
        <f aca="false">SIRC_WTW(G827,H827,I827,J827,K827,L827,M827)</f>
        <v>#VALUE!</v>
      </c>
      <c r="R827" s="41" t="e">
        <f aca="false">SIRC_ATW(G827,H827,I827,J827,K827,L827,M827)</f>
        <v>#VALUE!</v>
      </c>
      <c r="S827" s="43"/>
    </row>
    <row r="828" s="36" customFormat="true" ht="21" hidden="false" customHeight="true" outlineLevel="0" collapsed="false">
      <c r="F828" s="37"/>
      <c r="G828" s="38"/>
      <c r="H828" s="38"/>
      <c r="I828" s="38"/>
      <c r="J828" s="39"/>
      <c r="K828" s="38"/>
      <c r="L828" s="38"/>
      <c r="M828" s="40"/>
      <c r="N828" s="41" t="e">
        <f aca="false">SIRC_Sph(G828,H828,I828,J828,K828,L828,M828)</f>
        <v>#VALUE!</v>
      </c>
      <c r="O828" s="41" t="e">
        <f aca="false">SIRC_Cyl(G828,H828,I828,J828,K828,L828,M828)</f>
        <v>#VALUE!</v>
      </c>
      <c r="P828" s="42" t="e">
        <f aca="false">SIRC_Axis(G828,H828,I828,J828,K828,L828,M828)</f>
        <v>#VALUE!</v>
      </c>
      <c r="Q828" s="41" t="e">
        <f aca="false">SIRC_WTW(G828,H828,I828,J828,K828,L828,M828)</f>
        <v>#VALUE!</v>
      </c>
      <c r="R828" s="41" t="e">
        <f aca="false">SIRC_ATW(G828,H828,I828,J828,K828,L828,M828)</f>
        <v>#VALUE!</v>
      </c>
      <c r="S828" s="43"/>
    </row>
    <row r="829" s="36" customFormat="true" ht="21" hidden="false" customHeight="true" outlineLevel="0" collapsed="false">
      <c r="F829" s="37"/>
      <c r="G829" s="38"/>
      <c r="H829" s="38"/>
      <c r="I829" s="38"/>
      <c r="J829" s="39"/>
      <c r="K829" s="38"/>
      <c r="L829" s="38"/>
      <c r="M829" s="40"/>
      <c r="N829" s="41" t="e">
        <f aca="false">SIRC_Sph(G829,H829,I829,J829,K829,L829,M829)</f>
        <v>#VALUE!</v>
      </c>
      <c r="O829" s="41" t="e">
        <f aca="false">SIRC_Cyl(G829,H829,I829,J829,K829,L829,M829)</f>
        <v>#VALUE!</v>
      </c>
      <c r="P829" s="42" t="e">
        <f aca="false">SIRC_Axis(G829,H829,I829,J829,K829,L829,M829)</f>
        <v>#VALUE!</v>
      </c>
      <c r="Q829" s="41" t="e">
        <f aca="false">SIRC_WTW(G829,H829,I829,J829,K829,L829,M829)</f>
        <v>#VALUE!</v>
      </c>
      <c r="R829" s="41" t="e">
        <f aca="false">SIRC_ATW(G829,H829,I829,J829,K829,L829,M829)</f>
        <v>#VALUE!</v>
      </c>
      <c r="S829" s="43"/>
    </row>
    <row r="830" s="36" customFormat="true" ht="21" hidden="false" customHeight="true" outlineLevel="0" collapsed="false">
      <c r="F830" s="37"/>
      <c r="G830" s="38"/>
      <c r="H830" s="38"/>
      <c r="I830" s="38"/>
      <c r="J830" s="39"/>
      <c r="K830" s="38"/>
      <c r="L830" s="38"/>
      <c r="M830" s="40"/>
      <c r="N830" s="41" t="e">
        <f aca="false">SIRC_Sph(G830,H830,I830,J830,K830,L830,M830)</f>
        <v>#VALUE!</v>
      </c>
      <c r="O830" s="41" t="e">
        <f aca="false">SIRC_Cyl(G830,H830,I830,J830,K830,L830,M830)</f>
        <v>#VALUE!</v>
      </c>
      <c r="P830" s="42" t="e">
        <f aca="false">SIRC_Axis(G830,H830,I830,J830,K830,L830,M830)</f>
        <v>#VALUE!</v>
      </c>
      <c r="Q830" s="41" t="e">
        <f aca="false">SIRC_WTW(G830,H830,I830,J830,K830,L830,M830)</f>
        <v>#VALUE!</v>
      </c>
      <c r="R830" s="41" t="e">
        <f aca="false">SIRC_ATW(G830,H830,I830,J830,K830,L830,M830)</f>
        <v>#VALUE!</v>
      </c>
      <c r="S830" s="43"/>
    </row>
    <row r="831" s="36" customFormat="true" ht="21" hidden="false" customHeight="true" outlineLevel="0" collapsed="false">
      <c r="F831" s="37"/>
      <c r="G831" s="38"/>
      <c r="H831" s="38"/>
      <c r="I831" s="38"/>
      <c r="J831" s="39"/>
      <c r="K831" s="38"/>
      <c r="L831" s="38"/>
      <c r="M831" s="40"/>
      <c r="N831" s="41" t="e">
        <f aca="false">SIRC_Sph(G831,H831,I831,J831,K831,L831,M831)</f>
        <v>#VALUE!</v>
      </c>
      <c r="O831" s="41" t="e">
        <f aca="false">SIRC_Cyl(G831,H831,I831,J831,K831,L831,M831)</f>
        <v>#VALUE!</v>
      </c>
      <c r="P831" s="42" t="e">
        <f aca="false">SIRC_Axis(G831,H831,I831,J831,K831,L831,M831)</f>
        <v>#VALUE!</v>
      </c>
      <c r="Q831" s="41" t="e">
        <f aca="false">SIRC_WTW(G831,H831,I831,J831,K831,L831,M831)</f>
        <v>#VALUE!</v>
      </c>
      <c r="R831" s="41" t="e">
        <f aca="false">SIRC_ATW(G831,H831,I831,J831,K831,L831,M831)</f>
        <v>#VALUE!</v>
      </c>
      <c r="S831" s="43"/>
    </row>
    <row r="832" s="36" customFormat="true" ht="21" hidden="false" customHeight="true" outlineLevel="0" collapsed="false">
      <c r="F832" s="37"/>
      <c r="G832" s="38"/>
      <c r="H832" s="38"/>
      <c r="I832" s="38"/>
      <c r="J832" s="39"/>
      <c r="K832" s="38"/>
      <c r="L832" s="38"/>
      <c r="M832" s="40"/>
      <c r="N832" s="41" t="e">
        <f aca="false">SIRC_Sph(G832,H832,I832,J832,K832,L832,M832)</f>
        <v>#VALUE!</v>
      </c>
      <c r="O832" s="41" t="e">
        <f aca="false">SIRC_Cyl(G832,H832,I832,J832,K832,L832,M832)</f>
        <v>#VALUE!</v>
      </c>
      <c r="P832" s="42" t="e">
        <f aca="false">SIRC_Axis(G832,H832,I832,J832,K832,L832,M832)</f>
        <v>#VALUE!</v>
      </c>
      <c r="Q832" s="41" t="e">
        <f aca="false">SIRC_WTW(G832,H832,I832,J832,K832,L832,M832)</f>
        <v>#VALUE!</v>
      </c>
      <c r="R832" s="41" t="e">
        <f aca="false">SIRC_ATW(G832,H832,I832,J832,K832,L832,M832)</f>
        <v>#VALUE!</v>
      </c>
      <c r="S832" s="43"/>
    </row>
    <row r="833" s="36" customFormat="true" ht="21" hidden="false" customHeight="true" outlineLevel="0" collapsed="false">
      <c r="F833" s="37"/>
      <c r="G833" s="38"/>
      <c r="H833" s="38"/>
      <c r="I833" s="38"/>
      <c r="J833" s="39"/>
      <c r="K833" s="38"/>
      <c r="L833" s="38"/>
      <c r="M833" s="40"/>
      <c r="N833" s="41" t="e">
        <f aca="false">SIRC_Sph(G833,H833,I833,J833,K833,L833,M833)</f>
        <v>#VALUE!</v>
      </c>
      <c r="O833" s="41" t="e">
        <f aca="false">SIRC_Cyl(G833,H833,I833,J833,K833,L833,M833)</f>
        <v>#VALUE!</v>
      </c>
      <c r="P833" s="42" t="e">
        <f aca="false">SIRC_Axis(G833,H833,I833,J833,K833,L833,M833)</f>
        <v>#VALUE!</v>
      </c>
      <c r="Q833" s="41" t="e">
        <f aca="false">SIRC_WTW(G833,H833,I833,J833,K833,L833,M833)</f>
        <v>#VALUE!</v>
      </c>
      <c r="R833" s="41" t="e">
        <f aca="false">SIRC_ATW(G833,H833,I833,J833,K833,L833,M833)</f>
        <v>#VALUE!</v>
      </c>
      <c r="S833" s="43"/>
    </row>
    <row r="834" s="36" customFormat="true" ht="21" hidden="false" customHeight="true" outlineLevel="0" collapsed="false">
      <c r="F834" s="37"/>
      <c r="G834" s="38"/>
      <c r="H834" s="38"/>
      <c r="I834" s="38"/>
      <c r="J834" s="39"/>
      <c r="K834" s="38"/>
      <c r="L834" s="38"/>
      <c r="M834" s="40"/>
      <c r="N834" s="41" t="e">
        <f aca="false">SIRC_Sph(G834,H834,I834,J834,K834,L834,M834)</f>
        <v>#VALUE!</v>
      </c>
      <c r="O834" s="41" t="e">
        <f aca="false">SIRC_Cyl(G834,H834,I834,J834,K834,L834,M834)</f>
        <v>#VALUE!</v>
      </c>
      <c r="P834" s="42" t="e">
        <f aca="false">SIRC_Axis(G834,H834,I834,J834,K834,L834,M834)</f>
        <v>#VALUE!</v>
      </c>
      <c r="Q834" s="41" t="e">
        <f aca="false">SIRC_WTW(G834,H834,I834,J834,K834,L834,M834)</f>
        <v>#VALUE!</v>
      </c>
      <c r="R834" s="41" t="e">
        <f aca="false">SIRC_ATW(G834,H834,I834,J834,K834,L834,M834)</f>
        <v>#VALUE!</v>
      </c>
      <c r="S834" s="43"/>
    </row>
    <row r="835" s="36" customFormat="true" ht="21" hidden="false" customHeight="true" outlineLevel="0" collapsed="false">
      <c r="F835" s="37"/>
      <c r="G835" s="38"/>
      <c r="H835" s="38"/>
      <c r="I835" s="38"/>
      <c r="J835" s="39"/>
      <c r="K835" s="38"/>
      <c r="L835" s="38"/>
      <c r="M835" s="40"/>
      <c r="N835" s="41" t="e">
        <f aca="false">SIRC_Sph(G835,H835,I835,J835,K835,L835,M835)</f>
        <v>#VALUE!</v>
      </c>
      <c r="O835" s="41" t="e">
        <f aca="false">SIRC_Cyl(G835,H835,I835,J835,K835,L835,M835)</f>
        <v>#VALUE!</v>
      </c>
      <c r="P835" s="42" t="e">
        <f aca="false">SIRC_Axis(G835,H835,I835,J835,K835,L835,M835)</f>
        <v>#VALUE!</v>
      </c>
      <c r="Q835" s="41" t="e">
        <f aca="false">SIRC_WTW(G835,H835,I835,J835,K835,L835,M835)</f>
        <v>#VALUE!</v>
      </c>
      <c r="R835" s="41" t="e">
        <f aca="false">SIRC_ATW(G835,H835,I835,J835,K835,L835,M835)</f>
        <v>#VALUE!</v>
      </c>
      <c r="S835" s="43"/>
    </row>
    <row r="836" s="36" customFormat="true" ht="21" hidden="false" customHeight="true" outlineLevel="0" collapsed="false">
      <c r="F836" s="37"/>
      <c r="G836" s="38"/>
      <c r="H836" s="38"/>
      <c r="I836" s="38"/>
      <c r="J836" s="39"/>
      <c r="K836" s="38"/>
      <c r="L836" s="38"/>
      <c r="M836" s="40"/>
      <c r="N836" s="41" t="e">
        <f aca="false">SIRC_Sph(G836,H836,I836,J836,K836,L836,M836)</f>
        <v>#VALUE!</v>
      </c>
      <c r="O836" s="41" t="e">
        <f aca="false">SIRC_Cyl(G836,H836,I836,J836,K836,L836,M836)</f>
        <v>#VALUE!</v>
      </c>
      <c r="P836" s="42" t="e">
        <f aca="false">SIRC_Axis(G836,H836,I836,J836,K836,L836,M836)</f>
        <v>#VALUE!</v>
      </c>
      <c r="Q836" s="41" t="e">
        <f aca="false">SIRC_WTW(G836,H836,I836,J836,K836,L836,M836)</f>
        <v>#VALUE!</v>
      </c>
      <c r="R836" s="41" t="e">
        <f aca="false">SIRC_ATW(G836,H836,I836,J836,K836,L836,M836)</f>
        <v>#VALUE!</v>
      </c>
      <c r="S836" s="43"/>
    </row>
    <row r="837" s="36" customFormat="true" ht="21" hidden="false" customHeight="true" outlineLevel="0" collapsed="false">
      <c r="F837" s="37"/>
      <c r="G837" s="38"/>
      <c r="H837" s="38"/>
      <c r="I837" s="38"/>
      <c r="J837" s="39"/>
      <c r="K837" s="38"/>
      <c r="L837" s="38"/>
      <c r="M837" s="40"/>
      <c r="N837" s="41" t="e">
        <f aca="false">SIRC_Sph(G837,H837,I837,J837,K837,L837,M837)</f>
        <v>#VALUE!</v>
      </c>
      <c r="O837" s="41" t="e">
        <f aca="false">SIRC_Cyl(G837,H837,I837,J837,K837,L837,M837)</f>
        <v>#VALUE!</v>
      </c>
      <c r="P837" s="42" t="e">
        <f aca="false">SIRC_Axis(G837,H837,I837,J837,K837,L837,M837)</f>
        <v>#VALUE!</v>
      </c>
      <c r="Q837" s="41" t="e">
        <f aca="false">SIRC_WTW(G837,H837,I837,J837,K837,L837,M837)</f>
        <v>#VALUE!</v>
      </c>
      <c r="R837" s="41" t="e">
        <f aca="false">SIRC_ATW(G837,H837,I837,J837,K837,L837,M837)</f>
        <v>#VALUE!</v>
      </c>
      <c r="S837" s="43"/>
    </row>
    <row r="838" s="36" customFormat="true" ht="21" hidden="false" customHeight="true" outlineLevel="0" collapsed="false">
      <c r="F838" s="37"/>
      <c r="G838" s="38"/>
      <c r="H838" s="38"/>
      <c r="I838" s="38"/>
      <c r="J838" s="39"/>
      <c r="K838" s="38"/>
      <c r="L838" s="38"/>
      <c r="M838" s="40"/>
      <c r="N838" s="41" t="e">
        <f aca="false">SIRC_Sph(G838,H838,I838,J838,K838,L838,M838)</f>
        <v>#VALUE!</v>
      </c>
      <c r="O838" s="41" t="e">
        <f aca="false">SIRC_Cyl(G838,H838,I838,J838,K838,L838,M838)</f>
        <v>#VALUE!</v>
      </c>
      <c r="P838" s="42" t="e">
        <f aca="false">SIRC_Axis(G838,H838,I838,J838,K838,L838,M838)</f>
        <v>#VALUE!</v>
      </c>
      <c r="Q838" s="41" t="e">
        <f aca="false">SIRC_WTW(G838,H838,I838,J838,K838,L838,M838)</f>
        <v>#VALUE!</v>
      </c>
      <c r="R838" s="41" t="e">
        <f aca="false">SIRC_ATW(G838,H838,I838,J838,K838,L838,M838)</f>
        <v>#VALUE!</v>
      </c>
      <c r="S838" s="43"/>
    </row>
    <row r="839" s="36" customFormat="true" ht="21" hidden="false" customHeight="true" outlineLevel="0" collapsed="false">
      <c r="F839" s="37"/>
      <c r="G839" s="38"/>
      <c r="H839" s="38"/>
      <c r="I839" s="38"/>
      <c r="J839" s="39"/>
      <c r="K839" s="38"/>
      <c r="L839" s="38"/>
      <c r="M839" s="40"/>
      <c r="N839" s="41" t="e">
        <f aca="false">SIRC_Sph(G839,H839,I839,J839,K839,L839,M839)</f>
        <v>#VALUE!</v>
      </c>
      <c r="O839" s="41" t="e">
        <f aca="false">SIRC_Cyl(G839,H839,I839,J839,K839,L839,M839)</f>
        <v>#VALUE!</v>
      </c>
      <c r="P839" s="42" t="e">
        <f aca="false">SIRC_Axis(G839,H839,I839,J839,K839,L839,M839)</f>
        <v>#VALUE!</v>
      </c>
      <c r="Q839" s="41" t="e">
        <f aca="false">SIRC_WTW(G839,H839,I839,J839,K839,L839,M839)</f>
        <v>#VALUE!</v>
      </c>
      <c r="R839" s="41" t="e">
        <f aca="false">SIRC_ATW(G839,H839,I839,J839,K839,L839,M839)</f>
        <v>#VALUE!</v>
      </c>
      <c r="S839" s="43"/>
    </row>
    <row r="840" s="36" customFormat="true" ht="21" hidden="false" customHeight="true" outlineLevel="0" collapsed="false">
      <c r="F840" s="37"/>
      <c r="G840" s="38"/>
      <c r="H840" s="38"/>
      <c r="I840" s="38"/>
      <c r="J840" s="39"/>
      <c r="K840" s="38"/>
      <c r="L840" s="38"/>
      <c r="M840" s="40"/>
      <c r="N840" s="41" t="e">
        <f aca="false">SIRC_Sph(G840,H840,I840,J840,K840,L840,M840)</f>
        <v>#VALUE!</v>
      </c>
      <c r="O840" s="41" t="e">
        <f aca="false">SIRC_Cyl(G840,H840,I840,J840,K840,L840,M840)</f>
        <v>#VALUE!</v>
      </c>
      <c r="P840" s="42" t="e">
        <f aca="false">SIRC_Axis(G840,H840,I840,J840,K840,L840,M840)</f>
        <v>#VALUE!</v>
      </c>
      <c r="Q840" s="41" t="e">
        <f aca="false">SIRC_WTW(G840,H840,I840,J840,K840,L840,M840)</f>
        <v>#VALUE!</v>
      </c>
      <c r="R840" s="41" t="e">
        <f aca="false">SIRC_ATW(G840,H840,I840,J840,K840,L840,M840)</f>
        <v>#VALUE!</v>
      </c>
      <c r="S840" s="43"/>
    </row>
    <row r="841" s="36" customFormat="true" ht="21" hidden="false" customHeight="true" outlineLevel="0" collapsed="false">
      <c r="F841" s="37"/>
      <c r="G841" s="38"/>
      <c r="H841" s="38"/>
      <c r="I841" s="38"/>
      <c r="J841" s="39"/>
      <c r="K841" s="38"/>
      <c r="L841" s="38"/>
      <c r="M841" s="40"/>
      <c r="N841" s="41" t="e">
        <f aca="false">SIRC_Sph(G841,H841,I841,J841,K841,L841,M841)</f>
        <v>#VALUE!</v>
      </c>
      <c r="O841" s="41" t="e">
        <f aca="false">SIRC_Cyl(G841,H841,I841,J841,K841,L841,M841)</f>
        <v>#VALUE!</v>
      </c>
      <c r="P841" s="42" t="e">
        <f aca="false">SIRC_Axis(G841,H841,I841,J841,K841,L841,M841)</f>
        <v>#VALUE!</v>
      </c>
      <c r="Q841" s="41" t="e">
        <f aca="false">SIRC_WTW(G841,H841,I841,J841,K841,L841,M841)</f>
        <v>#VALUE!</v>
      </c>
      <c r="R841" s="41" t="e">
        <f aca="false">SIRC_ATW(G841,H841,I841,J841,K841,L841,M841)</f>
        <v>#VALUE!</v>
      </c>
      <c r="S841" s="43"/>
    </row>
    <row r="842" s="36" customFormat="true" ht="21" hidden="false" customHeight="true" outlineLevel="0" collapsed="false">
      <c r="F842" s="37"/>
      <c r="G842" s="38"/>
      <c r="H842" s="38"/>
      <c r="I842" s="38"/>
      <c r="J842" s="39"/>
      <c r="K842" s="38"/>
      <c r="L842" s="38"/>
      <c r="M842" s="40"/>
      <c r="N842" s="41" t="e">
        <f aca="false">SIRC_Sph(G842,H842,I842,J842,K842,L842,M842)</f>
        <v>#VALUE!</v>
      </c>
      <c r="O842" s="41" t="e">
        <f aca="false">SIRC_Cyl(G842,H842,I842,J842,K842,L842,M842)</f>
        <v>#VALUE!</v>
      </c>
      <c r="P842" s="42" t="e">
        <f aca="false">SIRC_Axis(G842,H842,I842,J842,K842,L842,M842)</f>
        <v>#VALUE!</v>
      </c>
      <c r="Q842" s="41" t="e">
        <f aca="false">SIRC_WTW(G842,H842,I842,J842,K842,L842,M842)</f>
        <v>#VALUE!</v>
      </c>
      <c r="R842" s="41" t="e">
        <f aca="false">SIRC_ATW(G842,H842,I842,J842,K842,L842,M842)</f>
        <v>#VALUE!</v>
      </c>
      <c r="S842" s="43"/>
    </row>
    <row r="843" s="36" customFormat="true" ht="21" hidden="false" customHeight="true" outlineLevel="0" collapsed="false">
      <c r="F843" s="37"/>
      <c r="G843" s="38"/>
      <c r="H843" s="38"/>
      <c r="I843" s="38"/>
      <c r="J843" s="39"/>
      <c r="K843" s="38"/>
      <c r="L843" s="38"/>
      <c r="M843" s="40"/>
      <c r="N843" s="41" t="e">
        <f aca="false">SIRC_Sph(G843,H843,I843,J843,K843,L843,M843)</f>
        <v>#VALUE!</v>
      </c>
      <c r="O843" s="41" t="e">
        <f aca="false">SIRC_Cyl(G843,H843,I843,J843,K843,L843,M843)</f>
        <v>#VALUE!</v>
      </c>
      <c r="P843" s="42" t="e">
        <f aca="false">SIRC_Axis(G843,H843,I843,J843,K843,L843,M843)</f>
        <v>#VALUE!</v>
      </c>
      <c r="Q843" s="41" t="e">
        <f aca="false">SIRC_WTW(G843,H843,I843,J843,K843,L843,M843)</f>
        <v>#VALUE!</v>
      </c>
      <c r="R843" s="41" t="e">
        <f aca="false">SIRC_ATW(G843,H843,I843,J843,K843,L843,M843)</f>
        <v>#VALUE!</v>
      </c>
      <c r="S843" s="43"/>
    </row>
    <row r="844" s="36" customFormat="true" ht="21" hidden="false" customHeight="true" outlineLevel="0" collapsed="false">
      <c r="F844" s="37"/>
      <c r="G844" s="38"/>
      <c r="H844" s="38"/>
      <c r="I844" s="38"/>
      <c r="J844" s="39"/>
      <c r="K844" s="38"/>
      <c r="L844" s="38"/>
      <c r="M844" s="40"/>
      <c r="N844" s="41" t="e">
        <f aca="false">SIRC_Sph(G844,H844,I844,J844,K844,L844,M844)</f>
        <v>#VALUE!</v>
      </c>
      <c r="O844" s="41" t="e">
        <f aca="false">SIRC_Cyl(G844,H844,I844,J844,K844,L844,M844)</f>
        <v>#VALUE!</v>
      </c>
      <c r="P844" s="42" t="e">
        <f aca="false">SIRC_Axis(G844,H844,I844,J844,K844,L844,M844)</f>
        <v>#VALUE!</v>
      </c>
      <c r="Q844" s="41" t="e">
        <f aca="false">SIRC_WTW(G844,H844,I844,J844,K844,L844,M844)</f>
        <v>#VALUE!</v>
      </c>
      <c r="R844" s="41" t="e">
        <f aca="false">SIRC_ATW(G844,H844,I844,J844,K844,L844,M844)</f>
        <v>#VALUE!</v>
      </c>
      <c r="S844" s="43"/>
    </row>
    <row r="845" s="36" customFormat="true" ht="21" hidden="false" customHeight="true" outlineLevel="0" collapsed="false">
      <c r="F845" s="37"/>
      <c r="G845" s="38"/>
      <c r="H845" s="38"/>
      <c r="I845" s="38"/>
      <c r="J845" s="39"/>
      <c r="K845" s="38"/>
      <c r="L845" s="38"/>
      <c r="M845" s="40"/>
      <c r="N845" s="41" t="e">
        <f aca="false">SIRC_Sph(G845,H845,I845,J845,K845,L845,M845)</f>
        <v>#VALUE!</v>
      </c>
      <c r="O845" s="41" t="e">
        <f aca="false">SIRC_Cyl(G845,H845,I845,J845,K845,L845,M845)</f>
        <v>#VALUE!</v>
      </c>
      <c r="P845" s="42" t="e">
        <f aca="false">SIRC_Axis(G845,H845,I845,J845,K845,L845,M845)</f>
        <v>#VALUE!</v>
      </c>
      <c r="Q845" s="41" t="e">
        <f aca="false">SIRC_WTW(G845,H845,I845,J845,K845,L845,M845)</f>
        <v>#VALUE!</v>
      </c>
      <c r="R845" s="41" t="e">
        <f aca="false">SIRC_ATW(G845,H845,I845,J845,K845,L845,M845)</f>
        <v>#VALUE!</v>
      </c>
      <c r="S845" s="43"/>
    </row>
    <row r="846" s="36" customFormat="true" ht="21" hidden="false" customHeight="true" outlineLevel="0" collapsed="false">
      <c r="F846" s="37"/>
      <c r="G846" s="38"/>
      <c r="H846" s="38"/>
      <c r="I846" s="38"/>
      <c r="J846" s="39"/>
      <c r="K846" s="38"/>
      <c r="L846" s="38"/>
      <c r="M846" s="40"/>
      <c r="N846" s="41" t="e">
        <f aca="false">SIRC_Sph(G846,H846,I846,J846,K846,L846,M846)</f>
        <v>#VALUE!</v>
      </c>
      <c r="O846" s="41" t="e">
        <f aca="false">SIRC_Cyl(G846,H846,I846,J846,K846,L846,M846)</f>
        <v>#VALUE!</v>
      </c>
      <c r="P846" s="42" t="e">
        <f aca="false">SIRC_Axis(G846,H846,I846,J846,K846,L846,M846)</f>
        <v>#VALUE!</v>
      </c>
      <c r="Q846" s="41" t="e">
        <f aca="false">SIRC_WTW(G846,H846,I846,J846,K846,L846,M846)</f>
        <v>#VALUE!</v>
      </c>
      <c r="R846" s="41" t="e">
        <f aca="false">SIRC_ATW(G846,H846,I846,J846,K846,L846,M846)</f>
        <v>#VALUE!</v>
      </c>
      <c r="S846" s="43"/>
    </row>
    <row r="847" s="36" customFormat="true" ht="21" hidden="false" customHeight="true" outlineLevel="0" collapsed="false">
      <c r="F847" s="37"/>
      <c r="G847" s="38"/>
      <c r="H847" s="38"/>
      <c r="I847" s="38"/>
      <c r="J847" s="39"/>
      <c r="K847" s="38"/>
      <c r="L847" s="38"/>
      <c r="M847" s="40"/>
      <c r="N847" s="41" t="e">
        <f aca="false">SIRC_Sph(G847,H847,I847,J847,K847,L847,M847)</f>
        <v>#VALUE!</v>
      </c>
      <c r="O847" s="41" t="e">
        <f aca="false">SIRC_Cyl(G847,H847,I847,J847,K847,L847,M847)</f>
        <v>#VALUE!</v>
      </c>
      <c r="P847" s="42" t="e">
        <f aca="false">SIRC_Axis(G847,H847,I847,J847,K847,L847,M847)</f>
        <v>#VALUE!</v>
      </c>
      <c r="Q847" s="41" t="e">
        <f aca="false">SIRC_WTW(G847,H847,I847,J847,K847,L847,M847)</f>
        <v>#VALUE!</v>
      </c>
      <c r="R847" s="41" t="e">
        <f aca="false">SIRC_ATW(G847,H847,I847,J847,K847,L847,M847)</f>
        <v>#VALUE!</v>
      </c>
      <c r="S847" s="43"/>
    </row>
    <row r="848" s="36" customFormat="true" ht="21" hidden="false" customHeight="true" outlineLevel="0" collapsed="false">
      <c r="F848" s="37"/>
      <c r="G848" s="38"/>
      <c r="H848" s="38"/>
      <c r="I848" s="38"/>
      <c r="J848" s="39"/>
      <c r="K848" s="38"/>
      <c r="L848" s="38"/>
      <c r="M848" s="40"/>
      <c r="N848" s="41" t="e">
        <f aca="false">SIRC_Sph(G848,H848,I848,J848,K848,L848,M848)</f>
        <v>#VALUE!</v>
      </c>
      <c r="O848" s="41" t="e">
        <f aca="false">SIRC_Cyl(G848,H848,I848,J848,K848,L848,M848)</f>
        <v>#VALUE!</v>
      </c>
      <c r="P848" s="42" t="e">
        <f aca="false">SIRC_Axis(G848,H848,I848,J848,K848,L848,M848)</f>
        <v>#VALUE!</v>
      </c>
      <c r="Q848" s="41" t="e">
        <f aca="false">SIRC_WTW(G848,H848,I848,J848,K848,L848,M848)</f>
        <v>#VALUE!</v>
      </c>
      <c r="R848" s="41" t="e">
        <f aca="false">SIRC_ATW(G848,H848,I848,J848,K848,L848,M848)</f>
        <v>#VALUE!</v>
      </c>
      <c r="S848" s="43"/>
    </row>
    <row r="849" s="36" customFormat="true" ht="21" hidden="false" customHeight="true" outlineLevel="0" collapsed="false">
      <c r="F849" s="37"/>
      <c r="G849" s="38"/>
      <c r="H849" s="38"/>
      <c r="I849" s="38"/>
      <c r="J849" s="39"/>
      <c r="K849" s="38"/>
      <c r="L849" s="38"/>
      <c r="M849" s="40"/>
      <c r="N849" s="41" t="e">
        <f aca="false">SIRC_Sph(G849,H849,I849,J849,K849,L849,M849)</f>
        <v>#VALUE!</v>
      </c>
      <c r="O849" s="41" t="e">
        <f aca="false">SIRC_Cyl(G849,H849,I849,J849,K849,L849,M849)</f>
        <v>#VALUE!</v>
      </c>
      <c r="P849" s="42" t="e">
        <f aca="false">SIRC_Axis(G849,H849,I849,J849,K849,L849,M849)</f>
        <v>#VALUE!</v>
      </c>
      <c r="Q849" s="41" t="e">
        <f aca="false">SIRC_WTW(G849,H849,I849,J849,K849,L849,M849)</f>
        <v>#VALUE!</v>
      </c>
      <c r="R849" s="41" t="e">
        <f aca="false">SIRC_ATW(G849,H849,I849,J849,K849,L849,M849)</f>
        <v>#VALUE!</v>
      </c>
      <c r="S849" s="43"/>
    </row>
    <row r="850" s="36" customFormat="true" ht="21" hidden="false" customHeight="true" outlineLevel="0" collapsed="false">
      <c r="F850" s="37"/>
      <c r="G850" s="38"/>
      <c r="H850" s="38"/>
      <c r="I850" s="38"/>
      <c r="J850" s="39"/>
      <c r="K850" s="38"/>
      <c r="L850" s="38"/>
      <c r="M850" s="40"/>
      <c r="N850" s="41" t="e">
        <f aca="false">SIRC_Sph(G850,H850,I850,J850,K850,L850,M850)</f>
        <v>#VALUE!</v>
      </c>
      <c r="O850" s="41" t="e">
        <f aca="false">SIRC_Cyl(G850,H850,I850,J850,K850,L850,M850)</f>
        <v>#VALUE!</v>
      </c>
      <c r="P850" s="42" t="e">
        <f aca="false">SIRC_Axis(G850,H850,I850,J850,K850,L850,M850)</f>
        <v>#VALUE!</v>
      </c>
      <c r="Q850" s="41" t="e">
        <f aca="false">SIRC_WTW(G850,H850,I850,J850,K850,L850,M850)</f>
        <v>#VALUE!</v>
      </c>
      <c r="R850" s="41" t="e">
        <f aca="false">SIRC_ATW(G850,H850,I850,J850,K850,L850,M850)</f>
        <v>#VALUE!</v>
      </c>
      <c r="S850" s="43"/>
    </row>
    <row r="851" s="36" customFormat="true" ht="21" hidden="false" customHeight="true" outlineLevel="0" collapsed="false">
      <c r="F851" s="37"/>
      <c r="G851" s="38"/>
      <c r="H851" s="38"/>
      <c r="I851" s="38"/>
      <c r="J851" s="39"/>
      <c r="K851" s="38"/>
      <c r="L851" s="38"/>
      <c r="M851" s="40"/>
      <c r="N851" s="41" t="e">
        <f aca="false">SIRC_Sph(G851,H851,I851,J851,K851,L851,M851)</f>
        <v>#VALUE!</v>
      </c>
      <c r="O851" s="41" t="e">
        <f aca="false">SIRC_Cyl(G851,H851,I851,J851,K851,L851,M851)</f>
        <v>#VALUE!</v>
      </c>
      <c r="P851" s="42" t="e">
        <f aca="false">SIRC_Axis(G851,H851,I851,J851,K851,L851,M851)</f>
        <v>#VALUE!</v>
      </c>
      <c r="Q851" s="41" t="e">
        <f aca="false">SIRC_WTW(G851,H851,I851,J851,K851,L851,M851)</f>
        <v>#VALUE!</v>
      </c>
      <c r="R851" s="41" t="e">
        <f aca="false">SIRC_ATW(G851,H851,I851,J851,K851,L851,M851)</f>
        <v>#VALUE!</v>
      </c>
      <c r="S851" s="43"/>
    </row>
    <row r="852" s="36" customFormat="true" ht="21" hidden="false" customHeight="true" outlineLevel="0" collapsed="false">
      <c r="F852" s="37"/>
      <c r="G852" s="38"/>
      <c r="H852" s="38"/>
      <c r="I852" s="38"/>
      <c r="J852" s="39"/>
      <c r="K852" s="38"/>
      <c r="L852" s="38"/>
      <c r="M852" s="40"/>
      <c r="N852" s="41" t="e">
        <f aca="false">SIRC_Sph(G852,H852,I852,J852,K852,L852,M852)</f>
        <v>#VALUE!</v>
      </c>
      <c r="O852" s="41" t="e">
        <f aca="false">SIRC_Cyl(G852,H852,I852,J852,K852,L852,M852)</f>
        <v>#VALUE!</v>
      </c>
      <c r="P852" s="42" t="e">
        <f aca="false">SIRC_Axis(G852,H852,I852,J852,K852,L852,M852)</f>
        <v>#VALUE!</v>
      </c>
      <c r="Q852" s="41" t="e">
        <f aca="false">SIRC_WTW(G852,H852,I852,J852,K852,L852,M852)</f>
        <v>#VALUE!</v>
      </c>
      <c r="R852" s="41" t="e">
        <f aca="false">SIRC_ATW(G852,H852,I852,J852,K852,L852,M852)</f>
        <v>#VALUE!</v>
      </c>
      <c r="S852" s="43"/>
    </row>
    <row r="853" s="36" customFormat="true" ht="21" hidden="false" customHeight="true" outlineLevel="0" collapsed="false">
      <c r="F853" s="37"/>
      <c r="G853" s="38"/>
      <c r="H853" s="38"/>
      <c r="I853" s="38"/>
      <c r="J853" s="39"/>
      <c r="K853" s="38"/>
      <c r="L853" s="38"/>
      <c r="M853" s="40"/>
      <c r="N853" s="41" t="e">
        <f aca="false">SIRC_Sph(G853,H853,I853,J853,K853,L853,M853)</f>
        <v>#VALUE!</v>
      </c>
      <c r="O853" s="41" t="e">
        <f aca="false">SIRC_Cyl(G853,H853,I853,J853,K853,L853,M853)</f>
        <v>#VALUE!</v>
      </c>
      <c r="P853" s="42" t="e">
        <f aca="false">SIRC_Axis(G853,H853,I853,J853,K853,L853,M853)</f>
        <v>#VALUE!</v>
      </c>
      <c r="Q853" s="41" t="e">
        <f aca="false">SIRC_WTW(G853,H853,I853,J853,K853,L853,M853)</f>
        <v>#VALUE!</v>
      </c>
      <c r="R853" s="41" t="e">
        <f aca="false">SIRC_ATW(G853,H853,I853,J853,K853,L853,M853)</f>
        <v>#VALUE!</v>
      </c>
      <c r="S853" s="43"/>
    </row>
    <row r="854" s="36" customFormat="true" ht="21" hidden="false" customHeight="true" outlineLevel="0" collapsed="false">
      <c r="F854" s="37"/>
      <c r="G854" s="38"/>
      <c r="H854" s="38"/>
      <c r="I854" s="38"/>
      <c r="J854" s="39"/>
      <c r="K854" s="38"/>
      <c r="L854" s="38"/>
      <c r="M854" s="40"/>
      <c r="N854" s="41" t="e">
        <f aca="false">SIRC_Sph(G854,H854,I854,J854,K854,L854,M854)</f>
        <v>#VALUE!</v>
      </c>
      <c r="O854" s="41" t="e">
        <f aca="false">SIRC_Cyl(G854,H854,I854,J854,K854,L854,M854)</f>
        <v>#VALUE!</v>
      </c>
      <c r="P854" s="42" t="e">
        <f aca="false">SIRC_Axis(G854,H854,I854,J854,K854,L854,M854)</f>
        <v>#VALUE!</v>
      </c>
      <c r="Q854" s="41" t="e">
        <f aca="false">SIRC_WTW(G854,H854,I854,J854,K854,L854,M854)</f>
        <v>#VALUE!</v>
      </c>
      <c r="R854" s="41" t="e">
        <f aca="false">SIRC_ATW(G854,H854,I854,J854,K854,L854,M854)</f>
        <v>#VALUE!</v>
      </c>
      <c r="S854" s="43"/>
    </row>
    <row r="855" s="36" customFormat="true" ht="21" hidden="false" customHeight="true" outlineLevel="0" collapsed="false">
      <c r="F855" s="37"/>
      <c r="G855" s="38"/>
      <c r="H855" s="38"/>
      <c r="I855" s="38"/>
      <c r="J855" s="39"/>
      <c r="K855" s="38"/>
      <c r="L855" s="38"/>
      <c r="M855" s="40"/>
      <c r="N855" s="41" t="e">
        <f aca="false">SIRC_Sph(G855,H855,I855,J855,K855,L855,M855)</f>
        <v>#VALUE!</v>
      </c>
      <c r="O855" s="41" t="e">
        <f aca="false">SIRC_Cyl(G855,H855,I855,J855,K855,L855,M855)</f>
        <v>#VALUE!</v>
      </c>
      <c r="P855" s="42" t="e">
        <f aca="false">SIRC_Axis(G855,H855,I855,J855,K855,L855,M855)</f>
        <v>#VALUE!</v>
      </c>
      <c r="Q855" s="41" t="e">
        <f aca="false">SIRC_WTW(G855,H855,I855,J855,K855,L855,M855)</f>
        <v>#VALUE!</v>
      </c>
      <c r="R855" s="41" t="e">
        <f aca="false">SIRC_ATW(G855,H855,I855,J855,K855,L855,M855)</f>
        <v>#VALUE!</v>
      </c>
      <c r="S855" s="43"/>
    </row>
    <row r="856" s="36" customFormat="true" ht="21" hidden="false" customHeight="true" outlineLevel="0" collapsed="false">
      <c r="F856" s="37"/>
      <c r="G856" s="38"/>
      <c r="H856" s="38"/>
      <c r="I856" s="38"/>
      <c r="J856" s="39"/>
      <c r="K856" s="38"/>
      <c r="L856" s="38"/>
      <c r="M856" s="40"/>
      <c r="N856" s="41" t="e">
        <f aca="false">SIRC_Sph(G856,H856,I856,J856,K856,L856,M856)</f>
        <v>#VALUE!</v>
      </c>
      <c r="O856" s="41" t="e">
        <f aca="false">SIRC_Cyl(G856,H856,I856,J856,K856,L856,M856)</f>
        <v>#VALUE!</v>
      </c>
      <c r="P856" s="42" t="e">
        <f aca="false">SIRC_Axis(G856,H856,I856,J856,K856,L856,M856)</f>
        <v>#VALUE!</v>
      </c>
      <c r="Q856" s="41" t="e">
        <f aca="false">SIRC_WTW(G856,H856,I856,J856,K856,L856,M856)</f>
        <v>#VALUE!</v>
      </c>
      <c r="R856" s="41" t="e">
        <f aca="false">SIRC_ATW(G856,H856,I856,J856,K856,L856,M856)</f>
        <v>#VALUE!</v>
      </c>
      <c r="S856" s="43"/>
    </row>
    <row r="857" s="36" customFormat="true" ht="21" hidden="false" customHeight="true" outlineLevel="0" collapsed="false">
      <c r="F857" s="37"/>
      <c r="G857" s="38"/>
      <c r="H857" s="38"/>
      <c r="I857" s="38"/>
      <c r="J857" s="39"/>
      <c r="K857" s="38"/>
      <c r="L857" s="38"/>
      <c r="M857" s="40"/>
      <c r="N857" s="41" t="e">
        <f aca="false">SIRC_Sph(G857,H857,I857,J857,K857,L857,M857)</f>
        <v>#VALUE!</v>
      </c>
      <c r="O857" s="41" t="e">
        <f aca="false">SIRC_Cyl(G857,H857,I857,J857,K857,L857,M857)</f>
        <v>#VALUE!</v>
      </c>
      <c r="P857" s="42" t="e">
        <f aca="false">SIRC_Axis(G857,H857,I857,J857,K857,L857,M857)</f>
        <v>#VALUE!</v>
      </c>
      <c r="Q857" s="41" t="e">
        <f aca="false">SIRC_WTW(G857,H857,I857,J857,K857,L857,M857)</f>
        <v>#VALUE!</v>
      </c>
      <c r="R857" s="41" t="e">
        <f aca="false">SIRC_ATW(G857,H857,I857,J857,K857,L857,M857)</f>
        <v>#VALUE!</v>
      </c>
      <c r="S857" s="43"/>
    </row>
    <row r="858" s="36" customFormat="true" ht="21" hidden="false" customHeight="true" outlineLevel="0" collapsed="false">
      <c r="F858" s="37"/>
      <c r="G858" s="38"/>
      <c r="H858" s="38"/>
      <c r="I858" s="38"/>
      <c r="J858" s="39"/>
      <c r="K858" s="38"/>
      <c r="L858" s="38"/>
      <c r="M858" s="40"/>
      <c r="N858" s="41" t="e">
        <f aca="false">SIRC_Sph(G858,H858,I858,J858,K858,L858,M858)</f>
        <v>#VALUE!</v>
      </c>
      <c r="O858" s="41" t="e">
        <f aca="false">SIRC_Cyl(G858,H858,I858,J858,K858,L858,M858)</f>
        <v>#VALUE!</v>
      </c>
      <c r="P858" s="42" t="e">
        <f aca="false">SIRC_Axis(G858,H858,I858,J858,K858,L858,M858)</f>
        <v>#VALUE!</v>
      </c>
      <c r="Q858" s="41" t="e">
        <f aca="false">SIRC_WTW(G858,H858,I858,J858,K858,L858,M858)</f>
        <v>#VALUE!</v>
      </c>
      <c r="R858" s="41" t="e">
        <f aca="false">SIRC_ATW(G858,H858,I858,J858,K858,L858,M858)</f>
        <v>#VALUE!</v>
      </c>
      <c r="S858" s="43"/>
    </row>
    <row r="859" s="36" customFormat="true" ht="21" hidden="false" customHeight="true" outlineLevel="0" collapsed="false">
      <c r="F859" s="37"/>
      <c r="G859" s="38"/>
      <c r="H859" s="38"/>
      <c r="I859" s="38"/>
      <c r="J859" s="39"/>
      <c r="K859" s="38"/>
      <c r="L859" s="38"/>
      <c r="M859" s="40"/>
      <c r="N859" s="41" t="e">
        <f aca="false">SIRC_Sph(G859,H859,I859,J859,K859,L859,M859)</f>
        <v>#VALUE!</v>
      </c>
      <c r="O859" s="41" t="e">
        <f aca="false">SIRC_Cyl(G859,H859,I859,J859,K859,L859,M859)</f>
        <v>#VALUE!</v>
      </c>
      <c r="P859" s="42" t="e">
        <f aca="false">SIRC_Axis(G859,H859,I859,J859,K859,L859,M859)</f>
        <v>#VALUE!</v>
      </c>
      <c r="Q859" s="41" t="e">
        <f aca="false">SIRC_WTW(G859,H859,I859,J859,K859,L859,M859)</f>
        <v>#VALUE!</v>
      </c>
      <c r="R859" s="41" t="e">
        <f aca="false">SIRC_ATW(G859,H859,I859,J859,K859,L859,M859)</f>
        <v>#VALUE!</v>
      </c>
      <c r="S859" s="43"/>
    </row>
    <row r="860" s="36" customFormat="true" ht="21" hidden="false" customHeight="true" outlineLevel="0" collapsed="false">
      <c r="F860" s="37"/>
      <c r="G860" s="38"/>
      <c r="H860" s="38"/>
      <c r="I860" s="38"/>
      <c r="J860" s="39"/>
      <c r="K860" s="38"/>
      <c r="L860" s="38"/>
      <c r="M860" s="40"/>
      <c r="N860" s="41" t="e">
        <f aca="false">SIRC_Sph(G860,H860,I860,J860,K860,L860,M860)</f>
        <v>#VALUE!</v>
      </c>
      <c r="O860" s="41" t="e">
        <f aca="false">SIRC_Cyl(G860,H860,I860,J860,K860,L860,M860)</f>
        <v>#VALUE!</v>
      </c>
      <c r="P860" s="42" t="e">
        <f aca="false">SIRC_Axis(G860,H860,I860,J860,K860,L860,M860)</f>
        <v>#VALUE!</v>
      </c>
      <c r="Q860" s="41" t="e">
        <f aca="false">SIRC_WTW(G860,H860,I860,J860,K860,L860,M860)</f>
        <v>#VALUE!</v>
      </c>
      <c r="R860" s="41" t="e">
        <f aca="false">SIRC_ATW(G860,H860,I860,J860,K860,L860,M860)</f>
        <v>#VALUE!</v>
      </c>
      <c r="S860" s="43"/>
    </row>
    <row r="861" s="36" customFormat="true" ht="21" hidden="false" customHeight="true" outlineLevel="0" collapsed="false">
      <c r="F861" s="37"/>
      <c r="G861" s="38"/>
      <c r="H861" s="38"/>
      <c r="I861" s="38"/>
      <c r="J861" s="39"/>
      <c r="K861" s="38"/>
      <c r="L861" s="38"/>
      <c r="M861" s="40"/>
      <c r="N861" s="41" t="e">
        <f aca="false">SIRC_Sph(G861,H861,I861,J861,K861,L861,M861)</f>
        <v>#VALUE!</v>
      </c>
      <c r="O861" s="41" t="e">
        <f aca="false">SIRC_Cyl(G861,H861,I861,J861,K861,L861,M861)</f>
        <v>#VALUE!</v>
      </c>
      <c r="P861" s="42" t="e">
        <f aca="false">SIRC_Axis(G861,H861,I861,J861,K861,L861,M861)</f>
        <v>#VALUE!</v>
      </c>
      <c r="Q861" s="41" t="e">
        <f aca="false">SIRC_WTW(G861,H861,I861,J861,K861,L861,M861)</f>
        <v>#VALUE!</v>
      </c>
      <c r="R861" s="41" t="e">
        <f aca="false">SIRC_ATW(G861,H861,I861,J861,K861,L861,M861)</f>
        <v>#VALUE!</v>
      </c>
      <c r="S861" s="43"/>
    </row>
    <row r="862" s="36" customFormat="true" ht="21" hidden="false" customHeight="true" outlineLevel="0" collapsed="false">
      <c r="F862" s="37"/>
      <c r="G862" s="38"/>
      <c r="H862" s="38"/>
      <c r="I862" s="38"/>
      <c r="J862" s="39"/>
      <c r="K862" s="38"/>
      <c r="L862" s="38"/>
      <c r="M862" s="40"/>
      <c r="N862" s="41" t="e">
        <f aca="false">SIRC_Sph(G862,H862,I862,J862,K862,L862,M862)</f>
        <v>#VALUE!</v>
      </c>
      <c r="O862" s="41" t="e">
        <f aca="false">SIRC_Cyl(G862,H862,I862,J862,K862,L862,M862)</f>
        <v>#VALUE!</v>
      </c>
      <c r="P862" s="42" t="e">
        <f aca="false">SIRC_Axis(G862,H862,I862,J862,K862,L862,M862)</f>
        <v>#VALUE!</v>
      </c>
      <c r="Q862" s="41" t="e">
        <f aca="false">SIRC_WTW(G862,H862,I862,J862,K862,L862,M862)</f>
        <v>#VALUE!</v>
      </c>
      <c r="R862" s="41" t="e">
        <f aca="false">SIRC_ATW(G862,H862,I862,J862,K862,L862,M862)</f>
        <v>#VALUE!</v>
      </c>
      <c r="S862" s="43"/>
    </row>
    <row r="863" s="36" customFormat="true" ht="21" hidden="false" customHeight="true" outlineLevel="0" collapsed="false">
      <c r="F863" s="37"/>
      <c r="G863" s="38"/>
      <c r="H863" s="38"/>
      <c r="I863" s="38"/>
      <c r="J863" s="39"/>
      <c r="K863" s="38"/>
      <c r="L863" s="38"/>
      <c r="M863" s="40"/>
      <c r="N863" s="41" t="e">
        <f aca="false">SIRC_Sph(G863,H863,I863,J863,K863,L863,M863)</f>
        <v>#VALUE!</v>
      </c>
      <c r="O863" s="41" t="e">
        <f aca="false">SIRC_Cyl(G863,H863,I863,J863,K863,L863,M863)</f>
        <v>#VALUE!</v>
      </c>
      <c r="P863" s="42" t="e">
        <f aca="false">SIRC_Axis(G863,H863,I863,J863,K863,L863,M863)</f>
        <v>#VALUE!</v>
      </c>
      <c r="Q863" s="41" t="e">
        <f aca="false">SIRC_WTW(G863,H863,I863,J863,K863,L863,M863)</f>
        <v>#VALUE!</v>
      </c>
      <c r="R863" s="41" t="e">
        <f aca="false">SIRC_ATW(G863,H863,I863,J863,K863,L863,M863)</f>
        <v>#VALUE!</v>
      </c>
      <c r="S863" s="43"/>
    </row>
    <row r="864" s="36" customFormat="true" ht="21" hidden="false" customHeight="true" outlineLevel="0" collapsed="false">
      <c r="F864" s="37"/>
      <c r="G864" s="38"/>
      <c r="H864" s="38"/>
      <c r="I864" s="38"/>
      <c r="J864" s="39"/>
      <c r="K864" s="38"/>
      <c r="L864" s="38"/>
      <c r="M864" s="40"/>
      <c r="N864" s="41" t="e">
        <f aca="false">SIRC_Sph(G864,H864,I864,J864,K864,L864,M864)</f>
        <v>#VALUE!</v>
      </c>
      <c r="O864" s="41" t="e">
        <f aca="false">SIRC_Cyl(G864,H864,I864,J864,K864,L864,M864)</f>
        <v>#VALUE!</v>
      </c>
      <c r="P864" s="42" t="e">
        <f aca="false">SIRC_Axis(G864,H864,I864,J864,K864,L864,M864)</f>
        <v>#VALUE!</v>
      </c>
      <c r="Q864" s="41" t="e">
        <f aca="false">SIRC_WTW(G864,H864,I864,J864,K864,L864,M864)</f>
        <v>#VALUE!</v>
      </c>
      <c r="R864" s="41" t="e">
        <f aca="false">SIRC_ATW(G864,H864,I864,J864,K864,L864,M864)</f>
        <v>#VALUE!</v>
      </c>
      <c r="S864" s="43"/>
    </row>
    <row r="865" s="36" customFormat="true" ht="21" hidden="false" customHeight="true" outlineLevel="0" collapsed="false">
      <c r="F865" s="37"/>
      <c r="G865" s="38"/>
      <c r="H865" s="38"/>
      <c r="I865" s="38"/>
      <c r="J865" s="39"/>
      <c r="K865" s="38"/>
      <c r="L865" s="38"/>
      <c r="M865" s="40"/>
      <c r="N865" s="41" t="e">
        <f aca="false">SIRC_Sph(G865,H865,I865,J865,K865,L865,M865)</f>
        <v>#VALUE!</v>
      </c>
      <c r="O865" s="41" t="e">
        <f aca="false">SIRC_Cyl(G865,H865,I865,J865,K865,L865,M865)</f>
        <v>#VALUE!</v>
      </c>
      <c r="P865" s="42" t="e">
        <f aca="false">SIRC_Axis(G865,H865,I865,J865,K865,L865,M865)</f>
        <v>#VALUE!</v>
      </c>
      <c r="Q865" s="41" t="e">
        <f aca="false">SIRC_WTW(G865,H865,I865,J865,K865,L865,M865)</f>
        <v>#VALUE!</v>
      </c>
      <c r="R865" s="41" t="e">
        <f aca="false">SIRC_ATW(G865,H865,I865,J865,K865,L865,M865)</f>
        <v>#VALUE!</v>
      </c>
      <c r="S865" s="43"/>
    </row>
    <row r="866" s="36" customFormat="true" ht="21" hidden="false" customHeight="true" outlineLevel="0" collapsed="false">
      <c r="F866" s="37"/>
      <c r="G866" s="38"/>
      <c r="H866" s="38"/>
      <c r="I866" s="38"/>
      <c r="J866" s="39"/>
      <c r="K866" s="38"/>
      <c r="L866" s="38"/>
      <c r="M866" s="40"/>
      <c r="N866" s="41" t="e">
        <f aca="false">SIRC_Sph(G866,H866,I866,J866,K866,L866,M866)</f>
        <v>#VALUE!</v>
      </c>
      <c r="O866" s="41" t="e">
        <f aca="false">SIRC_Cyl(G866,H866,I866,J866,K866,L866,M866)</f>
        <v>#VALUE!</v>
      </c>
      <c r="P866" s="42" t="e">
        <f aca="false">SIRC_Axis(G866,H866,I866,J866,K866,L866,M866)</f>
        <v>#VALUE!</v>
      </c>
      <c r="Q866" s="41" t="e">
        <f aca="false">SIRC_WTW(G866,H866,I866,J866,K866,L866,M866)</f>
        <v>#VALUE!</v>
      </c>
      <c r="R866" s="41" t="e">
        <f aca="false">SIRC_ATW(G866,H866,I866,J866,K866,L866,M866)</f>
        <v>#VALUE!</v>
      </c>
      <c r="S866" s="43"/>
    </row>
    <row r="867" s="36" customFormat="true" ht="21" hidden="false" customHeight="true" outlineLevel="0" collapsed="false">
      <c r="F867" s="37"/>
      <c r="G867" s="38"/>
      <c r="H867" s="38"/>
      <c r="I867" s="38"/>
      <c r="J867" s="39"/>
      <c r="K867" s="38"/>
      <c r="L867" s="38"/>
      <c r="M867" s="40"/>
      <c r="N867" s="41" t="e">
        <f aca="false">SIRC_Sph(G867,H867,I867,J867,K867,L867,M867)</f>
        <v>#VALUE!</v>
      </c>
      <c r="O867" s="41" t="e">
        <f aca="false">SIRC_Cyl(G867,H867,I867,J867,K867,L867,M867)</f>
        <v>#VALUE!</v>
      </c>
      <c r="P867" s="42" t="e">
        <f aca="false">SIRC_Axis(G867,H867,I867,J867,K867,L867,M867)</f>
        <v>#VALUE!</v>
      </c>
      <c r="Q867" s="41" t="e">
        <f aca="false">SIRC_WTW(G867,H867,I867,J867,K867,L867,M867)</f>
        <v>#VALUE!</v>
      </c>
      <c r="R867" s="41" t="e">
        <f aca="false">SIRC_ATW(G867,H867,I867,J867,K867,L867,M867)</f>
        <v>#VALUE!</v>
      </c>
      <c r="S867" s="43"/>
    </row>
    <row r="868" s="36" customFormat="true" ht="21" hidden="false" customHeight="true" outlineLevel="0" collapsed="false">
      <c r="F868" s="37"/>
      <c r="G868" s="38"/>
      <c r="H868" s="38"/>
      <c r="I868" s="38"/>
      <c r="J868" s="39"/>
      <c r="K868" s="38"/>
      <c r="L868" s="38"/>
      <c r="M868" s="40"/>
      <c r="N868" s="41" t="e">
        <f aca="false">SIRC_Sph(G868,H868,I868,J868,K868,L868,M868)</f>
        <v>#VALUE!</v>
      </c>
      <c r="O868" s="41" t="e">
        <f aca="false">SIRC_Cyl(G868,H868,I868,J868,K868,L868,M868)</f>
        <v>#VALUE!</v>
      </c>
      <c r="P868" s="42" t="e">
        <f aca="false">SIRC_Axis(G868,H868,I868,J868,K868,L868,M868)</f>
        <v>#VALUE!</v>
      </c>
      <c r="Q868" s="41" t="e">
        <f aca="false">SIRC_WTW(G868,H868,I868,J868,K868,L868,M868)</f>
        <v>#VALUE!</v>
      </c>
      <c r="R868" s="41" t="e">
        <f aca="false">SIRC_ATW(G868,H868,I868,J868,K868,L868,M868)</f>
        <v>#VALUE!</v>
      </c>
      <c r="S868" s="43"/>
    </row>
    <row r="869" s="36" customFormat="true" ht="21" hidden="false" customHeight="true" outlineLevel="0" collapsed="false">
      <c r="F869" s="37"/>
      <c r="G869" s="38"/>
      <c r="H869" s="38"/>
      <c r="I869" s="38"/>
      <c r="J869" s="39"/>
      <c r="K869" s="38"/>
      <c r="L869" s="38"/>
      <c r="M869" s="40"/>
      <c r="N869" s="41" t="e">
        <f aca="false">SIRC_Sph(G869,H869,I869,J869,K869,L869,M869)</f>
        <v>#VALUE!</v>
      </c>
      <c r="O869" s="41" t="e">
        <f aca="false">SIRC_Cyl(G869,H869,I869,J869,K869,L869,M869)</f>
        <v>#VALUE!</v>
      </c>
      <c r="P869" s="42" t="e">
        <f aca="false">SIRC_Axis(G869,H869,I869,J869,K869,L869,M869)</f>
        <v>#VALUE!</v>
      </c>
      <c r="Q869" s="41" t="e">
        <f aca="false">SIRC_WTW(G869,H869,I869,J869,K869,L869,M869)</f>
        <v>#VALUE!</v>
      </c>
      <c r="R869" s="41" t="e">
        <f aca="false">SIRC_ATW(G869,H869,I869,J869,K869,L869,M869)</f>
        <v>#VALUE!</v>
      </c>
      <c r="S869" s="43"/>
    </row>
    <row r="870" s="36" customFormat="true" ht="21" hidden="false" customHeight="true" outlineLevel="0" collapsed="false">
      <c r="F870" s="37"/>
      <c r="G870" s="38"/>
      <c r="H870" s="38"/>
      <c r="I870" s="38"/>
      <c r="J870" s="39"/>
      <c r="K870" s="38"/>
      <c r="L870" s="38"/>
      <c r="M870" s="40"/>
      <c r="N870" s="41" t="e">
        <f aca="false">SIRC_Sph(G870,H870,I870,J870,K870,L870,M870)</f>
        <v>#VALUE!</v>
      </c>
      <c r="O870" s="41" t="e">
        <f aca="false">SIRC_Cyl(G870,H870,I870,J870,K870,L870,M870)</f>
        <v>#VALUE!</v>
      </c>
      <c r="P870" s="42" t="e">
        <f aca="false">SIRC_Axis(G870,H870,I870,J870,K870,L870,M870)</f>
        <v>#VALUE!</v>
      </c>
      <c r="Q870" s="41" t="e">
        <f aca="false">SIRC_WTW(G870,H870,I870,J870,K870,L870,M870)</f>
        <v>#VALUE!</v>
      </c>
      <c r="R870" s="41" t="e">
        <f aca="false">SIRC_ATW(G870,H870,I870,J870,K870,L870,M870)</f>
        <v>#VALUE!</v>
      </c>
      <c r="S870" s="43"/>
    </row>
    <row r="871" s="36" customFormat="true" ht="21" hidden="false" customHeight="true" outlineLevel="0" collapsed="false">
      <c r="F871" s="37"/>
      <c r="G871" s="38"/>
      <c r="H871" s="38"/>
      <c r="I871" s="38"/>
      <c r="J871" s="39"/>
      <c r="K871" s="38"/>
      <c r="L871" s="38"/>
      <c r="M871" s="40"/>
      <c r="N871" s="41" t="e">
        <f aca="false">SIRC_Sph(G871,H871,I871,J871,K871,L871,M871)</f>
        <v>#VALUE!</v>
      </c>
      <c r="O871" s="41" t="e">
        <f aca="false">SIRC_Cyl(G871,H871,I871,J871,K871,L871,M871)</f>
        <v>#VALUE!</v>
      </c>
      <c r="P871" s="42" t="e">
        <f aca="false">SIRC_Axis(G871,H871,I871,J871,K871,L871,M871)</f>
        <v>#VALUE!</v>
      </c>
      <c r="Q871" s="41" t="e">
        <f aca="false">SIRC_WTW(G871,H871,I871,J871,K871,L871,M871)</f>
        <v>#VALUE!</v>
      </c>
      <c r="R871" s="41" t="e">
        <f aca="false">SIRC_ATW(G871,H871,I871,J871,K871,L871,M871)</f>
        <v>#VALUE!</v>
      </c>
      <c r="S871" s="43"/>
    </row>
    <row r="872" s="36" customFormat="true" ht="21" hidden="false" customHeight="true" outlineLevel="0" collapsed="false">
      <c r="F872" s="37"/>
      <c r="G872" s="38"/>
      <c r="H872" s="38"/>
      <c r="I872" s="38"/>
      <c r="J872" s="39"/>
      <c r="K872" s="38"/>
      <c r="L872" s="38"/>
      <c r="M872" s="40"/>
      <c r="N872" s="41" t="e">
        <f aca="false">SIRC_Sph(G872,H872,I872,J872,K872,L872,M872)</f>
        <v>#VALUE!</v>
      </c>
      <c r="O872" s="41" t="e">
        <f aca="false">SIRC_Cyl(G872,H872,I872,J872,K872,L872,M872)</f>
        <v>#VALUE!</v>
      </c>
      <c r="P872" s="42" t="e">
        <f aca="false">SIRC_Axis(G872,H872,I872,J872,K872,L872,M872)</f>
        <v>#VALUE!</v>
      </c>
      <c r="Q872" s="41" t="e">
        <f aca="false">SIRC_WTW(G872,H872,I872,J872,K872,L872,M872)</f>
        <v>#VALUE!</v>
      </c>
      <c r="R872" s="41" t="e">
        <f aca="false">SIRC_ATW(G872,H872,I872,J872,K872,L872,M872)</f>
        <v>#VALUE!</v>
      </c>
      <c r="S872" s="43"/>
    </row>
    <row r="873" s="36" customFormat="true" ht="21" hidden="false" customHeight="true" outlineLevel="0" collapsed="false">
      <c r="F873" s="37"/>
      <c r="G873" s="38"/>
      <c r="H873" s="38"/>
      <c r="I873" s="38"/>
      <c r="J873" s="39"/>
      <c r="K873" s="38"/>
      <c r="L873" s="38"/>
      <c r="M873" s="40"/>
      <c r="N873" s="41" t="e">
        <f aca="false">SIRC_Sph(G873,H873,I873,J873,K873,L873,M873)</f>
        <v>#VALUE!</v>
      </c>
      <c r="O873" s="41" t="e">
        <f aca="false">SIRC_Cyl(G873,H873,I873,J873,K873,L873,M873)</f>
        <v>#VALUE!</v>
      </c>
      <c r="P873" s="42" t="e">
        <f aca="false">SIRC_Axis(G873,H873,I873,J873,K873,L873,M873)</f>
        <v>#VALUE!</v>
      </c>
      <c r="Q873" s="41" t="e">
        <f aca="false">SIRC_WTW(G873,H873,I873,J873,K873,L873,M873)</f>
        <v>#VALUE!</v>
      </c>
      <c r="R873" s="41" t="e">
        <f aca="false">SIRC_ATW(G873,H873,I873,J873,K873,L873,M873)</f>
        <v>#VALUE!</v>
      </c>
      <c r="S873" s="43"/>
    </row>
    <row r="874" s="36" customFormat="true" ht="21" hidden="false" customHeight="true" outlineLevel="0" collapsed="false">
      <c r="F874" s="37"/>
      <c r="G874" s="38"/>
      <c r="H874" s="38"/>
      <c r="I874" s="38"/>
      <c r="J874" s="39"/>
      <c r="K874" s="38"/>
      <c r="L874" s="38"/>
      <c r="M874" s="40"/>
      <c r="N874" s="41" t="e">
        <f aca="false">SIRC_Sph(G874,H874,I874,J874,K874,L874,M874)</f>
        <v>#VALUE!</v>
      </c>
      <c r="O874" s="41" t="e">
        <f aca="false">SIRC_Cyl(G874,H874,I874,J874,K874,L874,M874)</f>
        <v>#VALUE!</v>
      </c>
      <c r="P874" s="42" t="e">
        <f aca="false">SIRC_Axis(G874,H874,I874,J874,K874,L874,M874)</f>
        <v>#VALUE!</v>
      </c>
      <c r="Q874" s="41" t="e">
        <f aca="false">SIRC_WTW(G874,H874,I874,J874,K874,L874,M874)</f>
        <v>#VALUE!</v>
      </c>
      <c r="R874" s="41" t="e">
        <f aca="false">SIRC_ATW(G874,H874,I874,J874,K874,L874,M874)</f>
        <v>#VALUE!</v>
      </c>
      <c r="S874" s="43"/>
    </row>
    <row r="875" s="36" customFormat="true" ht="21" hidden="false" customHeight="true" outlineLevel="0" collapsed="false">
      <c r="F875" s="37"/>
      <c r="G875" s="38"/>
      <c r="H875" s="38"/>
      <c r="I875" s="38"/>
      <c r="J875" s="39"/>
      <c r="K875" s="38"/>
      <c r="L875" s="38"/>
      <c r="M875" s="40"/>
      <c r="N875" s="41" t="e">
        <f aca="false">SIRC_Sph(G875,H875,I875,J875,K875,L875,M875)</f>
        <v>#VALUE!</v>
      </c>
      <c r="O875" s="41" t="e">
        <f aca="false">SIRC_Cyl(G875,H875,I875,J875,K875,L875,M875)</f>
        <v>#VALUE!</v>
      </c>
      <c r="P875" s="42" t="e">
        <f aca="false">SIRC_Axis(G875,H875,I875,J875,K875,L875,M875)</f>
        <v>#VALUE!</v>
      </c>
      <c r="Q875" s="41" t="e">
        <f aca="false">SIRC_WTW(G875,H875,I875,J875,K875,L875,M875)</f>
        <v>#VALUE!</v>
      </c>
      <c r="R875" s="41" t="e">
        <f aca="false">SIRC_ATW(G875,H875,I875,J875,K875,L875,M875)</f>
        <v>#VALUE!</v>
      </c>
      <c r="S875" s="43"/>
    </row>
    <row r="876" s="36" customFormat="true" ht="21" hidden="false" customHeight="true" outlineLevel="0" collapsed="false">
      <c r="F876" s="37"/>
      <c r="G876" s="38"/>
      <c r="H876" s="38"/>
      <c r="I876" s="38"/>
      <c r="J876" s="39"/>
      <c r="K876" s="38"/>
      <c r="L876" s="38"/>
      <c r="M876" s="40"/>
      <c r="N876" s="41" t="e">
        <f aca="false">SIRC_Sph(G876,H876,I876,J876,K876,L876,M876)</f>
        <v>#VALUE!</v>
      </c>
      <c r="O876" s="41" t="e">
        <f aca="false">SIRC_Cyl(G876,H876,I876,J876,K876,L876,M876)</f>
        <v>#VALUE!</v>
      </c>
      <c r="P876" s="42" t="e">
        <f aca="false">SIRC_Axis(G876,H876,I876,J876,K876,L876,M876)</f>
        <v>#VALUE!</v>
      </c>
      <c r="Q876" s="41" t="e">
        <f aca="false">SIRC_WTW(G876,H876,I876,J876,K876,L876,M876)</f>
        <v>#VALUE!</v>
      </c>
      <c r="R876" s="41" t="e">
        <f aca="false">SIRC_ATW(G876,H876,I876,J876,K876,L876,M876)</f>
        <v>#VALUE!</v>
      </c>
      <c r="S876" s="43"/>
    </row>
    <row r="877" s="36" customFormat="true" ht="21" hidden="false" customHeight="true" outlineLevel="0" collapsed="false">
      <c r="F877" s="37"/>
      <c r="G877" s="38"/>
      <c r="H877" s="38"/>
      <c r="I877" s="38"/>
      <c r="J877" s="39"/>
      <c r="K877" s="38"/>
      <c r="L877" s="38"/>
      <c r="M877" s="40"/>
      <c r="N877" s="41" t="e">
        <f aca="false">SIRC_Sph(G877,H877,I877,J877,K877,L877,M877)</f>
        <v>#VALUE!</v>
      </c>
      <c r="O877" s="41" t="e">
        <f aca="false">SIRC_Cyl(G877,H877,I877,J877,K877,L877,M877)</f>
        <v>#VALUE!</v>
      </c>
      <c r="P877" s="42" t="e">
        <f aca="false">SIRC_Axis(G877,H877,I877,J877,K877,L877,M877)</f>
        <v>#VALUE!</v>
      </c>
      <c r="Q877" s="41" t="e">
        <f aca="false">SIRC_WTW(G877,H877,I877,J877,K877,L877,M877)</f>
        <v>#VALUE!</v>
      </c>
      <c r="R877" s="41" t="e">
        <f aca="false">SIRC_ATW(G877,H877,I877,J877,K877,L877,M877)</f>
        <v>#VALUE!</v>
      </c>
      <c r="S877" s="43"/>
    </row>
    <row r="878" s="36" customFormat="true" ht="21" hidden="false" customHeight="true" outlineLevel="0" collapsed="false">
      <c r="F878" s="37"/>
      <c r="G878" s="38"/>
      <c r="H878" s="38"/>
      <c r="I878" s="38"/>
      <c r="J878" s="39"/>
      <c r="K878" s="38"/>
      <c r="L878" s="38"/>
      <c r="M878" s="40"/>
      <c r="N878" s="41" t="e">
        <f aca="false">SIRC_Sph(G878,H878,I878,J878,K878,L878,M878)</f>
        <v>#VALUE!</v>
      </c>
      <c r="O878" s="41" t="e">
        <f aca="false">SIRC_Cyl(G878,H878,I878,J878,K878,L878,M878)</f>
        <v>#VALUE!</v>
      </c>
      <c r="P878" s="42" t="e">
        <f aca="false">SIRC_Axis(G878,H878,I878,J878,K878,L878,M878)</f>
        <v>#VALUE!</v>
      </c>
      <c r="Q878" s="41" t="e">
        <f aca="false">SIRC_WTW(G878,H878,I878,J878,K878,L878,M878)</f>
        <v>#VALUE!</v>
      </c>
      <c r="R878" s="41" t="e">
        <f aca="false">SIRC_ATW(G878,H878,I878,J878,K878,L878,M878)</f>
        <v>#VALUE!</v>
      </c>
      <c r="S878" s="43"/>
    </row>
    <row r="879" s="36" customFormat="true" ht="21" hidden="false" customHeight="true" outlineLevel="0" collapsed="false">
      <c r="F879" s="37"/>
      <c r="G879" s="38"/>
      <c r="H879" s="38"/>
      <c r="I879" s="38"/>
      <c r="J879" s="39"/>
      <c r="K879" s="38"/>
      <c r="L879" s="38"/>
      <c r="M879" s="40"/>
      <c r="N879" s="41" t="e">
        <f aca="false">SIRC_Sph(G879,H879,I879,J879,K879,L879,M879)</f>
        <v>#VALUE!</v>
      </c>
      <c r="O879" s="41" t="e">
        <f aca="false">SIRC_Cyl(G879,H879,I879,J879,K879,L879,M879)</f>
        <v>#VALUE!</v>
      </c>
      <c r="P879" s="42" t="e">
        <f aca="false">SIRC_Axis(G879,H879,I879,J879,K879,L879,M879)</f>
        <v>#VALUE!</v>
      </c>
      <c r="Q879" s="41" t="e">
        <f aca="false">SIRC_WTW(G879,H879,I879,J879,K879,L879,M879)</f>
        <v>#VALUE!</v>
      </c>
      <c r="R879" s="41" t="e">
        <f aca="false">SIRC_ATW(G879,H879,I879,J879,K879,L879,M879)</f>
        <v>#VALUE!</v>
      </c>
      <c r="S879" s="43"/>
    </row>
    <row r="880" s="36" customFormat="true" ht="21" hidden="false" customHeight="true" outlineLevel="0" collapsed="false">
      <c r="F880" s="37"/>
      <c r="G880" s="38"/>
      <c r="H880" s="38"/>
      <c r="I880" s="38"/>
      <c r="J880" s="39"/>
      <c r="K880" s="38"/>
      <c r="L880" s="38"/>
      <c r="M880" s="40"/>
      <c r="N880" s="41" t="e">
        <f aca="false">SIRC_Sph(G880,H880,I880,J880,K880,L880,M880)</f>
        <v>#VALUE!</v>
      </c>
      <c r="O880" s="41" t="e">
        <f aca="false">SIRC_Cyl(G880,H880,I880,J880,K880,L880,M880)</f>
        <v>#VALUE!</v>
      </c>
      <c r="P880" s="42" t="e">
        <f aca="false">SIRC_Axis(G880,H880,I880,J880,K880,L880,M880)</f>
        <v>#VALUE!</v>
      </c>
      <c r="Q880" s="41" t="e">
        <f aca="false">SIRC_WTW(G880,H880,I880,J880,K880,L880,M880)</f>
        <v>#VALUE!</v>
      </c>
      <c r="R880" s="41" t="e">
        <f aca="false">SIRC_ATW(G880,H880,I880,J880,K880,L880,M880)</f>
        <v>#VALUE!</v>
      </c>
      <c r="S880" s="43"/>
    </row>
    <row r="881" s="36" customFormat="true" ht="21" hidden="false" customHeight="true" outlineLevel="0" collapsed="false">
      <c r="F881" s="37"/>
      <c r="G881" s="38"/>
      <c r="H881" s="38"/>
      <c r="I881" s="38"/>
      <c r="J881" s="39"/>
      <c r="K881" s="38"/>
      <c r="L881" s="38"/>
      <c r="M881" s="40"/>
      <c r="N881" s="41" t="e">
        <f aca="false">SIRC_Sph(G881,H881,I881,J881,K881,L881,M881)</f>
        <v>#VALUE!</v>
      </c>
      <c r="O881" s="41" t="e">
        <f aca="false">SIRC_Cyl(G881,H881,I881,J881,K881,L881,M881)</f>
        <v>#VALUE!</v>
      </c>
      <c r="P881" s="42" t="e">
        <f aca="false">SIRC_Axis(G881,H881,I881,J881,K881,L881,M881)</f>
        <v>#VALUE!</v>
      </c>
      <c r="Q881" s="41" t="e">
        <f aca="false">SIRC_WTW(G881,H881,I881,J881,K881,L881,M881)</f>
        <v>#VALUE!</v>
      </c>
      <c r="R881" s="41" t="e">
        <f aca="false">SIRC_ATW(G881,H881,I881,J881,K881,L881,M881)</f>
        <v>#VALUE!</v>
      </c>
      <c r="S881" s="43"/>
    </row>
    <row r="882" s="36" customFormat="true" ht="21" hidden="false" customHeight="true" outlineLevel="0" collapsed="false">
      <c r="F882" s="37"/>
      <c r="G882" s="38"/>
      <c r="H882" s="38"/>
      <c r="I882" s="38"/>
      <c r="J882" s="39"/>
      <c r="K882" s="38"/>
      <c r="L882" s="38"/>
      <c r="M882" s="40"/>
      <c r="N882" s="41" t="e">
        <f aca="false">SIRC_Sph(G882,H882,I882,J882,K882,L882,M882)</f>
        <v>#VALUE!</v>
      </c>
      <c r="O882" s="41" t="e">
        <f aca="false">SIRC_Cyl(G882,H882,I882,J882,K882,L882,M882)</f>
        <v>#VALUE!</v>
      </c>
      <c r="P882" s="42" t="e">
        <f aca="false">SIRC_Axis(G882,H882,I882,J882,K882,L882,M882)</f>
        <v>#VALUE!</v>
      </c>
      <c r="Q882" s="41" t="e">
        <f aca="false">SIRC_WTW(G882,H882,I882,J882,K882,L882,M882)</f>
        <v>#VALUE!</v>
      </c>
      <c r="R882" s="41" t="e">
        <f aca="false">SIRC_ATW(G882,H882,I882,J882,K882,L882,M882)</f>
        <v>#VALUE!</v>
      </c>
      <c r="S882" s="43"/>
    </row>
    <row r="883" s="36" customFormat="true" ht="21" hidden="false" customHeight="true" outlineLevel="0" collapsed="false">
      <c r="F883" s="37"/>
      <c r="G883" s="38"/>
      <c r="H883" s="38"/>
      <c r="I883" s="38"/>
      <c r="J883" s="39"/>
      <c r="K883" s="38"/>
      <c r="L883" s="38"/>
      <c r="M883" s="40"/>
      <c r="N883" s="41" t="e">
        <f aca="false">SIRC_Sph(G883,H883,I883,J883,K883,L883,M883)</f>
        <v>#VALUE!</v>
      </c>
      <c r="O883" s="41" t="e">
        <f aca="false">SIRC_Cyl(G883,H883,I883,J883,K883,L883,M883)</f>
        <v>#VALUE!</v>
      </c>
      <c r="P883" s="42" t="e">
        <f aca="false">SIRC_Axis(G883,H883,I883,J883,K883,L883,M883)</f>
        <v>#VALUE!</v>
      </c>
      <c r="Q883" s="41" t="e">
        <f aca="false">SIRC_WTW(G883,H883,I883,J883,K883,L883,M883)</f>
        <v>#VALUE!</v>
      </c>
      <c r="R883" s="41" t="e">
        <f aca="false">SIRC_ATW(G883,H883,I883,J883,K883,L883,M883)</f>
        <v>#VALUE!</v>
      </c>
      <c r="S883" s="43"/>
    </row>
    <row r="884" s="36" customFormat="true" ht="21" hidden="false" customHeight="true" outlineLevel="0" collapsed="false">
      <c r="F884" s="37"/>
      <c r="G884" s="38"/>
      <c r="H884" s="38"/>
      <c r="I884" s="38"/>
      <c r="J884" s="39"/>
      <c r="K884" s="38"/>
      <c r="L884" s="38"/>
      <c r="M884" s="40"/>
      <c r="N884" s="41" t="e">
        <f aca="false">SIRC_Sph(G884,H884,I884,J884,K884,L884,M884)</f>
        <v>#VALUE!</v>
      </c>
      <c r="O884" s="41" t="e">
        <f aca="false">SIRC_Cyl(G884,H884,I884,J884,K884,L884,M884)</f>
        <v>#VALUE!</v>
      </c>
      <c r="P884" s="42" t="e">
        <f aca="false">SIRC_Axis(G884,H884,I884,J884,K884,L884,M884)</f>
        <v>#VALUE!</v>
      </c>
      <c r="Q884" s="41" t="e">
        <f aca="false">SIRC_WTW(G884,H884,I884,J884,K884,L884,M884)</f>
        <v>#VALUE!</v>
      </c>
      <c r="R884" s="41" t="e">
        <f aca="false">SIRC_ATW(G884,H884,I884,J884,K884,L884,M884)</f>
        <v>#VALUE!</v>
      </c>
      <c r="S884" s="43"/>
    </row>
    <row r="885" s="36" customFormat="true" ht="21" hidden="false" customHeight="true" outlineLevel="0" collapsed="false">
      <c r="F885" s="37"/>
      <c r="G885" s="38"/>
      <c r="H885" s="38"/>
      <c r="I885" s="38"/>
      <c r="J885" s="39"/>
      <c r="K885" s="38"/>
      <c r="L885" s="38"/>
      <c r="M885" s="40"/>
      <c r="N885" s="41" t="e">
        <f aca="false">SIRC_Sph(G885,H885,I885,J885,K885,L885,M885)</f>
        <v>#VALUE!</v>
      </c>
      <c r="O885" s="41" t="e">
        <f aca="false">SIRC_Cyl(G885,H885,I885,J885,K885,L885,M885)</f>
        <v>#VALUE!</v>
      </c>
      <c r="P885" s="42" t="e">
        <f aca="false">SIRC_Axis(G885,H885,I885,J885,K885,L885,M885)</f>
        <v>#VALUE!</v>
      </c>
      <c r="Q885" s="41" t="e">
        <f aca="false">SIRC_WTW(G885,H885,I885,J885,K885,L885,M885)</f>
        <v>#VALUE!</v>
      </c>
      <c r="R885" s="41" t="e">
        <f aca="false">SIRC_ATW(G885,H885,I885,J885,K885,L885,M885)</f>
        <v>#VALUE!</v>
      </c>
      <c r="S885" s="43"/>
    </row>
    <row r="886" s="36" customFormat="true" ht="21" hidden="false" customHeight="true" outlineLevel="0" collapsed="false">
      <c r="F886" s="37"/>
      <c r="G886" s="38"/>
      <c r="H886" s="38"/>
      <c r="I886" s="38"/>
      <c r="J886" s="39"/>
      <c r="K886" s="38"/>
      <c r="L886" s="38"/>
      <c r="M886" s="40"/>
      <c r="N886" s="41" t="e">
        <f aca="false">SIRC_Sph(G886,H886,I886,J886,K886,L886,M886)</f>
        <v>#VALUE!</v>
      </c>
      <c r="O886" s="41" t="e">
        <f aca="false">SIRC_Cyl(G886,H886,I886,J886,K886,L886,M886)</f>
        <v>#VALUE!</v>
      </c>
      <c r="P886" s="42" t="e">
        <f aca="false">SIRC_Axis(G886,H886,I886,J886,K886,L886,M886)</f>
        <v>#VALUE!</v>
      </c>
      <c r="Q886" s="41" t="e">
        <f aca="false">SIRC_WTW(G886,H886,I886,J886,K886,L886,M886)</f>
        <v>#VALUE!</v>
      </c>
      <c r="R886" s="41" t="e">
        <f aca="false">SIRC_ATW(G886,H886,I886,J886,K886,L886,M886)</f>
        <v>#VALUE!</v>
      </c>
      <c r="S886" s="43"/>
    </row>
    <row r="887" s="36" customFormat="true" ht="21" hidden="false" customHeight="true" outlineLevel="0" collapsed="false">
      <c r="F887" s="37"/>
      <c r="G887" s="38"/>
      <c r="H887" s="38"/>
      <c r="I887" s="38"/>
      <c r="J887" s="39"/>
      <c r="K887" s="38"/>
      <c r="L887" s="38"/>
      <c r="M887" s="40"/>
      <c r="N887" s="41" t="e">
        <f aca="false">SIRC_Sph(G887,H887,I887,J887,K887,L887,M887)</f>
        <v>#VALUE!</v>
      </c>
      <c r="O887" s="41" t="e">
        <f aca="false">SIRC_Cyl(G887,H887,I887,J887,K887,L887,M887)</f>
        <v>#VALUE!</v>
      </c>
      <c r="P887" s="42" t="e">
        <f aca="false">SIRC_Axis(G887,H887,I887,J887,K887,L887,M887)</f>
        <v>#VALUE!</v>
      </c>
      <c r="Q887" s="41" t="e">
        <f aca="false">SIRC_WTW(G887,H887,I887,J887,K887,L887,M887)</f>
        <v>#VALUE!</v>
      </c>
      <c r="R887" s="41" t="e">
        <f aca="false">SIRC_ATW(G887,H887,I887,J887,K887,L887,M887)</f>
        <v>#VALUE!</v>
      </c>
      <c r="S887" s="43"/>
    </row>
    <row r="888" s="36" customFormat="true" ht="21" hidden="false" customHeight="true" outlineLevel="0" collapsed="false">
      <c r="F888" s="37"/>
      <c r="G888" s="38"/>
      <c r="H888" s="38"/>
      <c r="I888" s="38"/>
      <c r="J888" s="39"/>
      <c r="K888" s="38"/>
      <c r="L888" s="38"/>
      <c r="M888" s="40"/>
      <c r="N888" s="41" t="e">
        <f aca="false">SIRC_Sph(G888,H888,I888,J888,K888,L888,M888)</f>
        <v>#VALUE!</v>
      </c>
      <c r="O888" s="41" t="e">
        <f aca="false">SIRC_Cyl(G888,H888,I888,J888,K888,L888,M888)</f>
        <v>#VALUE!</v>
      </c>
      <c r="P888" s="42" t="e">
        <f aca="false">SIRC_Axis(G888,H888,I888,J888,K888,L888,M888)</f>
        <v>#VALUE!</v>
      </c>
      <c r="Q888" s="41" t="e">
        <f aca="false">SIRC_WTW(G888,H888,I888,J888,K888,L888,M888)</f>
        <v>#VALUE!</v>
      </c>
      <c r="R888" s="41" t="e">
        <f aca="false">SIRC_ATW(G888,H888,I888,J888,K888,L888,M888)</f>
        <v>#VALUE!</v>
      </c>
      <c r="S888" s="43"/>
    </row>
    <row r="889" s="36" customFormat="true" ht="21" hidden="false" customHeight="true" outlineLevel="0" collapsed="false">
      <c r="F889" s="37"/>
      <c r="G889" s="38"/>
      <c r="H889" s="38"/>
      <c r="I889" s="38"/>
      <c r="J889" s="39"/>
      <c r="K889" s="38"/>
      <c r="L889" s="38"/>
      <c r="M889" s="40"/>
      <c r="N889" s="41" t="e">
        <f aca="false">SIRC_Sph(G889,H889,I889,J889,K889,L889,M889)</f>
        <v>#VALUE!</v>
      </c>
      <c r="O889" s="41" t="e">
        <f aca="false">SIRC_Cyl(G889,H889,I889,J889,K889,L889,M889)</f>
        <v>#VALUE!</v>
      </c>
      <c r="P889" s="42" t="e">
        <f aca="false">SIRC_Axis(G889,H889,I889,J889,K889,L889,M889)</f>
        <v>#VALUE!</v>
      </c>
      <c r="Q889" s="41" t="e">
        <f aca="false">SIRC_WTW(G889,H889,I889,J889,K889,L889,M889)</f>
        <v>#VALUE!</v>
      </c>
      <c r="R889" s="41" t="e">
        <f aca="false">SIRC_ATW(G889,H889,I889,J889,K889,L889,M889)</f>
        <v>#VALUE!</v>
      </c>
      <c r="S889" s="43"/>
    </row>
    <row r="890" s="36" customFormat="true" ht="21" hidden="false" customHeight="true" outlineLevel="0" collapsed="false">
      <c r="F890" s="37"/>
      <c r="G890" s="38"/>
      <c r="H890" s="38"/>
      <c r="I890" s="38"/>
      <c r="J890" s="39"/>
      <c r="K890" s="38"/>
      <c r="L890" s="38"/>
      <c r="M890" s="40"/>
      <c r="N890" s="41" t="e">
        <f aca="false">SIRC_Sph(G890,H890,I890,J890,K890,L890,M890)</f>
        <v>#VALUE!</v>
      </c>
      <c r="O890" s="41" t="e">
        <f aca="false">SIRC_Cyl(G890,H890,I890,J890,K890,L890,M890)</f>
        <v>#VALUE!</v>
      </c>
      <c r="P890" s="42" t="e">
        <f aca="false">SIRC_Axis(G890,H890,I890,J890,K890,L890,M890)</f>
        <v>#VALUE!</v>
      </c>
      <c r="Q890" s="41" t="e">
        <f aca="false">SIRC_WTW(G890,H890,I890,J890,K890,L890,M890)</f>
        <v>#VALUE!</v>
      </c>
      <c r="R890" s="41" t="e">
        <f aca="false">SIRC_ATW(G890,H890,I890,J890,K890,L890,M890)</f>
        <v>#VALUE!</v>
      </c>
      <c r="S890" s="43"/>
    </row>
    <row r="891" s="36" customFormat="true" ht="21" hidden="false" customHeight="true" outlineLevel="0" collapsed="false">
      <c r="F891" s="37"/>
      <c r="G891" s="38"/>
      <c r="H891" s="38"/>
      <c r="I891" s="38"/>
      <c r="J891" s="39"/>
      <c r="K891" s="38"/>
      <c r="L891" s="38"/>
      <c r="M891" s="40"/>
      <c r="N891" s="41" t="e">
        <f aca="false">SIRC_Sph(G891,H891,I891,J891,K891,L891,M891)</f>
        <v>#VALUE!</v>
      </c>
      <c r="O891" s="41" t="e">
        <f aca="false">SIRC_Cyl(G891,H891,I891,J891,K891,L891,M891)</f>
        <v>#VALUE!</v>
      </c>
      <c r="P891" s="42" t="e">
        <f aca="false">SIRC_Axis(G891,H891,I891,J891,K891,L891,M891)</f>
        <v>#VALUE!</v>
      </c>
      <c r="Q891" s="41" t="e">
        <f aca="false">SIRC_WTW(G891,H891,I891,J891,K891,L891,M891)</f>
        <v>#VALUE!</v>
      </c>
      <c r="R891" s="41" t="e">
        <f aca="false">SIRC_ATW(G891,H891,I891,J891,K891,L891,M891)</f>
        <v>#VALUE!</v>
      </c>
      <c r="S891" s="43"/>
    </row>
    <row r="892" s="36" customFormat="true" ht="21" hidden="false" customHeight="true" outlineLevel="0" collapsed="false">
      <c r="F892" s="37"/>
      <c r="G892" s="38"/>
      <c r="H892" s="38"/>
      <c r="I892" s="38"/>
      <c r="J892" s="39"/>
      <c r="K892" s="38"/>
      <c r="L892" s="38"/>
      <c r="M892" s="40"/>
      <c r="N892" s="41" t="e">
        <f aca="false">SIRC_Sph(G892,H892,I892,J892,K892,L892,M892)</f>
        <v>#VALUE!</v>
      </c>
      <c r="O892" s="41" t="e">
        <f aca="false">SIRC_Cyl(G892,H892,I892,J892,K892,L892,M892)</f>
        <v>#VALUE!</v>
      </c>
      <c r="P892" s="42" t="e">
        <f aca="false">SIRC_Axis(G892,H892,I892,J892,K892,L892,M892)</f>
        <v>#VALUE!</v>
      </c>
      <c r="Q892" s="41" t="e">
        <f aca="false">SIRC_WTW(G892,H892,I892,J892,K892,L892,M892)</f>
        <v>#VALUE!</v>
      </c>
      <c r="R892" s="41" t="e">
        <f aca="false">SIRC_ATW(G892,H892,I892,J892,K892,L892,M892)</f>
        <v>#VALUE!</v>
      </c>
      <c r="S892" s="43"/>
    </row>
    <row r="893" s="36" customFormat="true" ht="21" hidden="false" customHeight="true" outlineLevel="0" collapsed="false">
      <c r="F893" s="37"/>
      <c r="G893" s="38"/>
      <c r="H893" s="38"/>
      <c r="I893" s="38"/>
      <c r="J893" s="39"/>
      <c r="K893" s="38"/>
      <c r="L893" s="38"/>
      <c r="M893" s="40"/>
      <c r="N893" s="41" t="e">
        <f aca="false">SIRC_Sph(G893,H893,I893,J893,K893,L893,M893)</f>
        <v>#VALUE!</v>
      </c>
      <c r="O893" s="41" t="e">
        <f aca="false">SIRC_Cyl(G893,H893,I893,J893,K893,L893,M893)</f>
        <v>#VALUE!</v>
      </c>
      <c r="P893" s="42" t="e">
        <f aca="false">SIRC_Axis(G893,H893,I893,J893,K893,L893,M893)</f>
        <v>#VALUE!</v>
      </c>
      <c r="Q893" s="41" t="e">
        <f aca="false">SIRC_WTW(G893,H893,I893,J893,K893,L893,M893)</f>
        <v>#VALUE!</v>
      </c>
      <c r="R893" s="41" t="e">
        <f aca="false">SIRC_ATW(G893,H893,I893,J893,K893,L893,M893)</f>
        <v>#VALUE!</v>
      </c>
      <c r="S893" s="43"/>
    </row>
    <row r="894" s="36" customFormat="true" ht="21" hidden="false" customHeight="true" outlineLevel="0" collapsed="false">
      <c r="F894" s="37"/>
      <c r="G894" s="38"/>
      <c r="H894" s="38"/>
      <c r="I894" s="38"/>
      <c r="J894" s="39"/>
      <c r="K894" s="38"/>
      <c r="L894" s="38"/>
      <c r="M894" s="40"/>
      <c r="N894" s="41" t="e">
        <f aca="false">SIRC_Sph(G894,H894,I894,J894,K894,L894,M894)</f>
        <v>#VALUE!</v>
      </c>
      <c r="O894" s="41" t="e">
        <f aca="false">SIRC_Cyl(G894,H894,I894,J894,K894,L894,M894)</f>
        <v>#VALUE!</v>
      </c>
      <c r="P894" s="42" t="e">
        <f aca="false">SIRC_Axis(G894,H894,I894,J894,K894,L894,M894)</f>
        <v>#VALUE!</v>
      </c>
      <c r="Q894" s="41" t="e">
        <f aca="false">SIRC_WTW(G894,H894,I894,J894,K894,L894,M894)</f>
        <v>#VALUE!</v>
      </c>
      <c r="R894" s="41" t="e">
        <f aca="false">SIRC_ATW(G894,H894,I894,J894,K894,L894,M894)</f>
        <v>#VALUE!</v>
      </c>
      <c r="S894" s="43"/>
    </row>
    <row r="895" s="36" customFormat="true" ht="21" hidden="false" customHeight="true" outlineLevel="0" collapsed="false">
      <c r="F895" s="37"/>
      <c r="G895" s="38"/>
      <c r="H895" s="38"/>
      <c r="I895" s="38"/>
      <c r="J895" s="39"/>
      <c r="K895" s="38"/>
      <c r="L895" s="38"/>
      <c r="M895" s="40"/>
      <c r="N895" s="41" t="e">
        <f aca="false">SIRC_Sph(G895,H895,I895,J895,K895,L895,M895)</f>
        <v>#VALUE!</v>
      </c>
      <c r="O895" s="41" t="e">
        <f aca="false">SIRC_Cyl(G895,H895,I895,J895,K895,L895,M895)</f>
        <v>#VALUE!</v>
      </c>
      <c r="P895" s="42" t="e">
        <f aca="false">SIRC_Axis(G895,H895,I895,J895,K895,L895,M895)</f>
        <v>#VALUE!</v>
      </c>
      <c r="Q895" s="41" t="e">
        <f aca="false">SIRC_WTW(G895,H895,I895,J895,K895,L895,M895)</f>
        <v>#VALUE!</v>
      </c>
      <c r="R895" s="41" t="e">
        <f aca="false">SIRC_ATW(G895,H895,I895,J895,K895,L895,M895)</f>
        <v>#VALUE!</v>
      </c>
      <c r="S895" s="43"/>
    </row>
    <row r="896" s="36" customFormat="true" ht="21" hidden="false" customHeight="true" outlineLevel="0" collapsed="false">
      <c r="F896" s="37"/>
      <c r="G896" s="38"/>
      <c r="H896" s="38"/>
      <c r="I896" s="38"/>
      <c r="J896" s="39"/>
      <c r="K896" s="38"/>
      <c r="L896" s="38"/>
      <c r="M896" s="40"/>
      <c r="N896" s="41" t="e">
        <f aca="false">SIRC_Sph(G896,H896,I896,J896,K896,L896,M896)</f>
        <v>#VALUE!</v>
      </c>
      <c r="O896" s="41" t="e">
        <f aca="false">SIRC_Cyl(G896,H896,I896,J896,K896,L896,M896)</f>
        <v>#VALUE!</v>
      </c>
      <c r="P896" s="42" t="e">
        <f aca="false">SIRC_Axis(G896,H896,I896,J896,K896,L896,M896)</f>
        <v>#VALUE!</v>
      </c>
      <c r="Q896" s="41" t="e">
        <f aca="false">SIRC_WTW(G896,H896,I896,J896,K896,L896,M896)</f>
        <v>#VALUE!</v>
      </c>
      <c r="R896" s="41" t="e">
        <f aca="false">SIRC_ATW(G896,H896,I896,J896,K896,L896,M896)</f>
        <v>#VALUE!</v>
      </c>
      <c r="S896" s="43"/>
    </row>
    <row r="897" s="36" customFormat="true" ht="21" hidden="false" customHeight="true" outlineLevel="0" collapsed="false">
      <c r="F897" s="37"/>
      <c r="G897" s="38"/>
      <c r="H897" s="38"/>
      <c r="I897" s="38"/>
      <c r="J897" s="39"/>
      <c r="K897" s="38"/>
      <c r="L897" s="38"/>
      <c r="M897" s="40"/>
      <c r="N897" s="41" t="e">
        <f aca="false">SIRC_Sph(G897,H897,I897,J897,K897,L897,M897)</f>
        <v>#VALUE!</v>
      </c>
      <c r="O897" s="41" t="e">
        <f aca="false">SIRC_Cyl(G897,H897,I897,J897,K897,L897,M897)</f>
        <v>#VALUE!</v>
      </c>
      <c r="P897" s="42" t="e">
        <f aca="false">SIRC_Axis(G897,H897,I897,J897,K897,L897,M897)</f>
        <v>#VALUE!</v>
      </c>
      <c r="Q897" s="41" t="e">
        <f aca="false">SIRC_WTW(G897,H897,I897,J897,K897,L897,M897)</f>
        <v>#VALUE!</v>
      </c>
      <c r="R897" s="41" t="e">
        <f aca="false">SIRC_ATW(G897,H897,I897,J897,K897,L897,M897)</f>
        <v>#VALUE!</v>
      </c>
      <c r="S897" s="43"/>
    </row>
    <row r="898" s="36" customFormat="true" ht="21" hidden="false" customHeight="true" outlineLevel="0" collapsed="false">
      <c r="F898" s="37"/>
      <c r="G898" s="38"/>
      <c r="H898" s="38"/>
      <c r="I898" s="38"/>
      <c r="J898" s="39"/>
      <c r="K898" s="38"/>
      <c r="L898" s="38"/>
      <c r="M898" s="40"/>
      <c r="N898" s="41" t="e">
        <f aca="false">SIRC_Sph(G898,H898,I898,J898,K898,L898,M898)</f>
        <v>#VALUE!</v>
      </c>
      <c r="O898" s="41" t="e">
        <f aca="false">SIRC_Cyl(G898,H898,I898,J898,K898,L898,M898)</f>
        <v>#VALUE!</v>
      </c>
      <c r="P898" s="42" t="e">
        <f aca="false">SIRC_Axis(G898,H898,I898,J898,K898,L898,M898)</f>
        <v>#VALUE!</v>
      </c>
      <c r="Q898" s="41" t="e">
        <f aca="false">SIRC_WTW(G898,H898,I898,J898,K898,L898,M898)</f>
        <v>#VALUE!</v>
      </c>
      <c r="R898" s="41" t="e">
        <f aca="false">SIRC_ATW(G898,H898,I898,J898,K898,L898,M898)</f>
        <v>#VALUE!</v>
      </c>
      <c r="S898" s="43"/>
    </row>
    <row r="899" s="36" customFormat="true" ht="21" hidden="false" customHeight="true" outlineLevel="0" collapsed="false">
      <c r="F899" s="37"/>
      <c r="G899" s="38"/>
      <c r="H899" s="38"/>
      <c r="I899" s="38"/>
      <c r="J899" s="39"/>
      <c r="K899" s="38"/>
      <c r="L899" s="38"/>
      <c r="M899" s="40"/>
      <c r="N899" s="41" t="e">
        <f aca="false">SIRC_Sph(G899,H899,I899,J899,K899,L899,M899)</f>
        <v>#VALUE!</v>
      </c>
      <c r="O899" s="41" t="e">
        <f aca="false">SIRC_Cyl(G899,H899,I899,J899,K899,L899,M899)</f>
        <v>#VALUE!</v>
      </c>
      <c r="P899" s="42" t="e">
        <f aca="false">SIRC_Axis(G899,H899,I899,J899,K899,L899,M899)</f>
        <v>#VALUE!</v>
      </c>
      <c r="Q899" s="41" t="e">
        <f aca="false">SIRC_WTW(G899,H899,I899,J899,K899,L899,M899)</f>
        <v>#VALUE!</v>
      </c>
      <c r="R899" s="41" t="e">
        <f aca="false">SIRC_ATW(G899,H899,I899,J899,K899,L899,M899)</f>
        <v>#VALUE!</v>
      </c>
      <c r="S899" s="43"/>
    </row>
    <row r="900" s="36" customFormat="true" ht="21" hidden="false" customHeight="true" outlineLevel="0" collapsed="false">
      <c r="F900" s="37"/>
      <c r="G900" s="38"/>
      <c r="H900" s="38"/>
      <c r="I900" s="38"/>
      <c r="J900" s="39"/>
      <c r="K900" s="38"/>
      <c r="L900" s="38"/>
      <c r="M900" s="40"/>
      <c r="N900" s="41" t="e">
        <f aca="false">SIRC_Sph(G900,H900,I900,J900,K900,L900,M900)</f>
        <v>#VALUE!</v>
      </c>
      <c r="O900" s="41" t="e">
        <f aca="false">SIRC_Cyl(G900,H900,I900,J900,K900,L900,M900)</f>
        <v>#VALUE!</v>
      </c>
      <c r="P900" s="42" t="e">
        <f aca="false">SIRC_Axis(G900,H900,I900,J900,K900,L900,M900)</f>
        <v>#VALUE!</v>
      </c>
      <c r="Q900" s="41" t="e">
        <f aca="false">SIRC_WTW(G900,H900,I900,J900,K900,L900,M900)</f>
        <v>#VALUE!</v>
      </c>
      <c r="R900" s="41" t="e">
        <f aca="false">SIRC_ATW(G900,H900,I900,J900,K900,L900,M900)</f>
        <v>#VALUE!</v>
      </c>
      <c r="S900" s="43"/>
    </row>
    <row r="901" s="36" customFormat="true" ht="21" hidden="false" customHeight="true" outlineLevel="0" collapsed="false">
      <c r="F901" s="37"/>
      <c r="G901" s="38"/>
      <c r="H901" s="38"/>
      <c r="I901" s="38"/>
      <c r="J901" s="39"/>
      <c r="K901" s="38"/>
      <c r="L901" s="38"/>
      <c r="M901" s="40"/>
      <c r="N901" s="41" t="e">
        <f aca="false">SIRC_Sph(G901,H901,I901,J901,K901,L901,M901)</f>
        <v>#VALUE!</v>
      </c>
      <c r="O901" s="41" t="e">
        <f aca="false">SIRC_Cyl(G901,H901,I901,J901,K901,L901,M901)</f>
        <v>#VALUE!</v>
      </c>
      <c r="P901" s="42" t="e">
        <f aca="false">SIRC_Axis(G901,H901,I901,J901,K901,L901,M901)</f>
        <v>#VALUE!</v>
      </c>
      <c r="Q901" s="41" t="e">
        <f aca="false">SIRC_WTW(G901,H901,I901,J901,K901,L901,M901)</f>
        <v>#VALUE!</v>
      </c>
      <c r="R901" s="41" t="e">
        <f aca="false">SIRC_ATW(G901,H901,I901,J901,K901,L901,M901)</f>
        <v>#VALUE!</v>
      </c>
      <c r="S901" s="43"/>
    </row>
    <row r="902" s="36" customFormat="true" ht="21" hidden="false" customHeight="true" outlineLevel="0" collapsed="false">
      <c r="F902" s="37"/>
      <c r="G902" s="38"/>
      <c r="H902" s="38"/>
      <c r="I902" s="38"/>
      <c r="J902" s="39"/>
      <c r="K902" s="38"/>
      <c r="L902" s="38"/>
      <c r="M902" s="40"/>
      <c r="N902" s="41" t="e">
        <f aca="false">SIRC_Sph(G902,H902,I902,J902,K902,L902,M902)</f>
        <v>#VALUE!</v>
      </c>
      <c r="O902" s="41" t="e">
        <f aca="false">SIRC_Cyl(G902,H902,I902,J902,K902,L902,M902)</f>
        <v>#VALUE!</v>
      </c>
      <c r="P902" s="42" t="e">
        <f aca="false">SIRC_Axis(G902,H902,I902,J902,K902,L902,M902)</f>
        <v>#VALUE!</v>
      </c>
      <c r="Q902" s="41" t="e">
        <f aca="false">SIRC_WTW(G902,H902,I902,J902,K902,L902,M902)</f>
        <v>#VALUE!</v>
      </c>
      <c r="R902" s="41" t="e">
        <f aca="false">SIRC_ATW(G902,H902,I902,J902,K902,L902,M902)</f>
        <v>#VALUE!</v>
      </c>
      <c r="S902" s="43"/>
    </row>
    <row r="903" s="36" customFormat="true" ht="21" hidden="false" customHeight="true" outlineLevel="0" collapsed="false">
      <c r="F903" s="37"/>
      <c r="G903" s="38"/>
      <c r="H903" s="38"/>
      <c r="I903" s="38"/>
      <c r="J903" s="39"/>
      <c r="K903" s="38"/>
      <c r="L903" s="38"/>
      <c r="M903" s="40"/>
      <c r="N903" s="41" t="e">
        <f aca="false">SIRC_Sph(G903,H903,I903,J903,K903,L903,M903)</f>
        <v>#VALUE!</v>
      </c>
      <c r="O903" s="41" t="e">
        <f aca="false">SIRC_Cyl(G903,H903,I903,J903,K903,L903,M903)</f>
        <v>#VALUE!</v>
      </c>
      <c r="P903" s="42" t="e">
        <f aca="false">SIRC_Axis(G903,H903,I903,J903,K903,L903,M903)</f>
        <v>#VALUE!</v>
      </c>
      <c r="Q903" s="41" t="e">
        <f aca="false">SIRC_WTW(G903,H903,I903,J903,K903,L903,M903)</f>
        <v>#VALUE!</v>
      </c>
      <c r="R903" s="41" t="e">
        <f aca="false">SIRC_ATW(G903,H903,I903,J903,K903,L903,M903)</f>
        <v>#VALUE!</v>
      </c>
      <c r="S903" s="43"/>
    </row>
    <row r="904" s="36" customFormat="true" ht="21" hidden="false" customHeight="true" outlineLevel="0" collapsed="false">
      <c r="F904" s="37"/>
      <c r="G904" s="38"/>
      <c r="H904" s="38"/>
      <c r="I904" s="38"/>
      <c r="J904" s="39"/>
      <c r="K904" s="38"/>
      <c r="L904" s="38"/>
      <c r="M904" s="40"/>
      <c r="N904" s="41" t="e">
        <f aca="false">SIRC_Sph(G904,H904,I904,J904,K904,L904,M904)</f>
        <v>#VALUE!</v>
      </c>
      <c r="O904" s="41" t="e">
        <f aca="false">SIRC_Cyl(G904,H904,I904,J904,K904,L904,M904)</f>
        <v>#VALUE!</v>
      </c>
      <c r="P904" s="42" t="e">
        <f aca="false">SIRC_Axis(G904,H904,I904,J904,K904,L904,M904)</f>
        <v>#VALUE!</v>
      </c>
      <c r="Q904" s="41" t="e">
        <f aca="false">SIRC_WTW(G904,H904,I904,J904,K904,L904,M904)</f>
        <v>#VALUE!</v>
      </c>
      <c r="R904" s="41" t="e">
        <f aca="false">SIRC_ATW(G904,H904,I904,J904,K904,L904,M904)</f>
        <v>#VALUE!</v>
      </c>
      <c r="S904" s="43"/>
    </row>
    <row r="905" s="36" customFormat="true" ht="21" hidden="false" customHeight="true" outlineLevel="0" collapsed="false">
      <c r="F905" s="37"/>
      <c r="G905" s="38"/>
      <c r="H905" s="38"/>
      <c r="I905" s="38"/>
      <c r="J905" s="39"/>
      <c r="K905" s="38"/>
      <c r="L905" s="38"/>
      <c r="M905" s="40"/>
      <c r="N905" s="41" t="e">
        <f aca="false">SIRC_Sph(G905,H905,I905,J905,K905,L905,M905)</f>
        <v>#VALUE!</v>
      </c>
      <c r="O905" s="41" t="e">
        <f aca="false">SIRC_Cyl(G905,H905,I905,J905,K905,L905,M905)</f>
        <v>#VALUE!</v>
      </c>
      <c r="P905" s="42" t="e">
        <f aca="false">SIRC_Axis(G905,H905,I905,J905,K905,L905,M905)</f>
        <v>#VALUE!</v>
      </c>
      <c r="Q905" s="41" t="e">
        <f aca="false">SIRC_WTW(G905,H905,I905,J905,K905,L905,M905)</f>
        <v>#VALUE!</v>
      </c>
      <c r="R905" s="41" t="e">
        <f aca="false">SIRC_ATW(G905,H905,I905,J905,K905,L905,M905)</f>
        <v>#VALUE!</v>
      </c>
      <c r="S905" s="43"/>
    </row>
    <row r="906" s="36" customFormat="true" ht="21" hidden="false" customHeight="true" outlineLevel="0" collapsed="false">
      <c r="F906" s="37"/>
      <c r="G906" s="38"/>
      <c r="H906" s="38"/>
      <c r="I906" s="38"/>
      <c r="J906" s="39"/>
      <c r="K906" s="38"/>
      <c r="L906" s="38"/>
      <c r="M906" s="40"/>
      <c r="N906" s="41" t="e">
        <f aca="false">SIRC_Sph(G906,H906,I906,J906,K906,L906,M906)</f>
        <v>#VALUE!</v>
      </c>
      <c r="O906" s="41" t="e">
        <f aca="false">SIRC_Cyl(G906,H906,I906,J906,K906,L906,M906)</f>
        <v>#VALUE!</v>
      </c>
      <c r="P906" s="42" t="e">
        <f aca="false">SIRC_Axis(G906,H906,I906,J906,K906,L906,M906)</f>
        <v>#VALUE!</v>
      </c>
      <c r="Q906" s="41" t="e">
        <f aca="false">SIRC_WTW(G906,H906,I906,J906,K906,L906,M906)</f>
        <v>#VALUE!</v>
      </c>
      <c r="R906" s="41" t="e">
        <f aca="false">SIRC_ATW(G906,H906,I906,J906,K906,L906,M906)</f>
        <v>#VALUE!</v>
      </c>
      <c r="S906" s="43"/>
    </row>
    <row r="907" s="36" customFormat="true" ht="21" hidden="false" customHeight="true" outlineLevel="0" collapsed="false">
      <c r="F907" s="37"/>
      <c r="G907" s="38"/>
      <c r="H907" s="38"/>
      <c r="I907" s="38"/>
      <c r="J907" s="39"/>
      <c r="K907" s="38"/>
      <c r="L907" s="38"/>
      <c r="M907" s="40"/>
      <c r="N907" s="41" t="e">
        <f aca="false">SIRC_Sph(G907,H907,I907,J907,K907,L907,M907)</f>
        <v>#VALUE!</v>
      </c>
      <c r="O907" s="41" t="e">
        <f aca="false">SIRC_Cyl(G907,H907,I907,J907,K907,L907,M907)</f>
        <v>#VALUE!</v>
      </c>
      <c r="P907" s="42" t="e">
        <f aca="false">SIRC_Axis(G907,H907,I907,J907,K907,L907,M907)</f>
        <v>#VALUE!</v>
      </c>
      <c r="Q907" s="41" t="e">
        <f aca="false">SIRC_WTW(G907,H907,I907,J907,K907,L907,M907)</f>
        <v>#VALUE!</v>
      </c>
      <c r="R907" s="41" t="e">
        <f aca="false">SIRC_ATW(G907,H907,I907,J907,K907,L907,M907)</f>
        <v>#VALUE!</v>
      </c>
      <c r="S907" s="43"/>
    </row>
    <row r="908" s="36" customFormat="true" ht="21" hidden="false" customHeight="true" outlineLevel="0" collapsed="false">
      <c r="F908" s="37"/>
      <c r="G908" s="38"/>
      <c r="H908" s="38"/>
      <c r="I908" s="38"/>
      <c r="J908" s="39"/>
      <c r="K908" s="38"/>
      <c r="L908" s="38"/>
      <c r="M908" s="40"/>
      <c r="N908" s="41" t="e">
        <f aca="false">SIRC_Sph(G908,H908,I908,J908,K908,L908,M908)</f>
        <v>#VALUE!</v>
      </c>
      <c r="O908" s="41" t="e">
        <f aca="false">SIRC_Cyl(G908,H908,I908,J908,K908,L908,M908)</f>
        <v>#VALUE!</v>
      </c>
      <c r="P908" s="42" t="e">
        <f aca="false">SIRC_Axis(G908,H908,I908,J908,K908,L908,M908)</f>
        <v>#VALUE!</v>
      </c>
      <c r="Q908" s="41" t="e">
        <f aca="false">SIRC_WTW(G908,H908,I908,J908,K908,L908,M908)</f>
        <v>#VALUE!</v>
      </c>
      <c r="R908" s="41" t="e">
        <f aca="false">SIRC_ATW(G908,H908,I908,J908,K908,L908,M908)</f>
        <v>#VALUE!</v>
      </c>
      <c r="S908" s="43"/>
    </row>
    <row r="909" s="36" customFormat="true" ht="21" hidden="false" customHeight="true" outlineLevel="0" collapsed="false">
      <c r="F909" s="37"/>
      <c r="G909" s="38"/>
      <c r="H909" s="38"/>
      <c r="I909" s="38"/>
      <c r="J909" s="39"/>
      <c r="K909" s="38"/>
      <c r="L909" s="38"/>
      <c r="M909" s="40"/>
      <c r="N909" s="41" t="e">
        <f aca="false">SIRC_Sph(G909,H909,I909,J909,K909,L909,M909)</f>
        <v>#VALUE!</v>
      </c>
      <c r="O909" s="41" t="e">
        <f aca="false">SIRC_Cyl(G909,H909,I909,J909,K909,L909,M909)</f>
        <v>#VALUE!</v>
      </c>
      <c r="P909" s="42" t="e">
        <f aca="false">SIRC_Axis(G909,H909,I909,J909,K909,L909,M909)</f>
        <v>#VALUE!</v>
      </c>
      <c r="Q909" s="41" t="e">
        <f aca="false">SIRC_WTW(G909,H909,I909,J909,K909,L909,M909)</f>
        <v>#VALUE!</v>
      </c>
      <c r="R909" s="41" t="e">
        <f aca="false">SIRC_ATW(G909,H909,I909,J909,K909,L909,M909)</f>
        <v>#VALUE!</v>
      </c>
      <c r="S909" s="43"/>
    </row>
    <row r="910" s="36" customFormat="true" ht="21" hidden="false" customHeight="true" outlineLevel="0" collapsed="false">
      <c r="F910" s="37"/>
      <c r="G910" s="38"/>
      <c r="H910" s="38"/>
      <c r="I910" s="38"/>
      <c r="J910" s="39"/>
      <c r="K910" s="38"/>
      <c r="L910" s="38"/>
      <c r="M910" s="40"/>
      <c r="N910" s="41" t="e">
        <f aca="false">SIRC_Sph(G910,H910,I910,J910,K910,L910,M910)</f>
        <v>#VALUE!</v>
      </c>
      <c r="O910" s="41" t="e">
        <f aca="false">SIRC_Cyl(G910,H910,I910,J910,K910,L910,M910)</f>
        <v>#VALUE!</v>
      </c>
      <c r="P910" s="42" t="e">
        <f aca="false">SIRC_Axis(G910,H910,I910,J910,K910,L910,M910)</f>
        <v>#VALUE!</v>
      </c>
      <c r="Q910" s="41" t="e">
        <f aca="false">SIRC_WTW(G910,H910,I910,J910,K910,L910,M910)</f>
        <v>#VALUE!</v>
      </c>
      <c r="R910" s="41" t="e">
        <f aca="false">SIRC_ATW(G910,H910,I910,J910,K910,L910,M910)</f>
        <v>#VALUE!</v>
      </c>
      <c r="S910" s="43"/>
    </row>
    <row r="911" s="36" customFormat="true" ht="21" hidden="false" customHeight="true" outlineLevel="0" collapsed="false">
      <c r="F911" s="37"/>
      <c r="G911" s="38"/>
      <c r="H911" s="38"/>
      <c r="I911" s="38"/>
      <c r="J911" s="39"/>
      <c r="K911" s="38"/>
      <c r="L911" s="38"/>
      <c r="M911" s="40"/>
      <c r="N911" s="41" t="e">
        <f aca="false">SIRC_Sph(G911,H911,I911,J911,K911,L911,M911)</f>
        <v>#VALUE!</v>
      </c>
      <c r="O911" s="41" t="e">
        <f aca="false">SIRC_Cyl(G911,H911,I911,J911,K911,L911,M911)</f>
        <v>#VALUE!</v>
      </c>
      <c r="P911" s="42" t="e">
        <f aca="false">SIRC_Axis(G911,H911,I911,J911,K911,L911,M911)</f>
        <v>#VALUE!</v>
      </c>
      <c r="Q911" s="41" t="e">
        <f aca="false">SIRC_WTW(G911,H911,I911,J911,K911,L911,M911)</f>
        <v>#VALUE!</v>
      </c>
      <c r="R911" s="41" t="e">
        <f aca="false">SIRC_ATW(G911,H911,I911,J911,K911,L911,M911)</f>
        <v>#VALUE!</v>
      </c>
      <c r="S911" s="43"/>
    </row>
    <row r="912" s="36" customFormat="true" ht="21" hidden="false" customHeight="true" outlineLevel="0" collapsed="false">
      <c r="F912" s="37"/>
      <c r="G912" s="38"/>
      <c r="H912" s="38"/>
      <c r="I912" s="38"/>
      <c r="J912" s="39"/>
      <c r="K912" s="38"/>
      <c r="L912" s="38"/>
      <c r="M912" s="40"/>
      <c r="N912" s="41" t="e">
        <f aca="false">SIRC_Sph(G912,H912,I912,J912,K912,L912,M912)</f>
        <v>#VALUE!</v>
      </c>
      <c r="O912" s="41" t="e">
        <f aca="false">SIRC_Cyl(G912,H912,I912,J912,K912,L912,M912)</f>
        <v>#VALUE!</v>
      </c>
      <c r="P912" s="42" t="e">
        <f aca="false">SIRC_Axis(G912,H912,I912,J912,K912,L912,M912)</f>
        <v>#VALUE!</v>
      </c>
      <c r="Q912" s="41" t="e">
        <f aca="false">SIRC_WTW(G912,H912,I912,J912,K912,L912,M912)</f>
        <v>#VALUE!</v>
      </c>
      <c r="R912" s="41" t="e">
        <f aca="false">SIRC_ATW(G912,H912,I912,J912,K912,L912,M912)</f>
        <v>#VALUE!</v>
      </c>
      <c r="S912" s="43"/>
    </row>
    <row r="913" s="36" customFormat="true" ht="21" hidden="false" customHeight="true" outlineLevel="0" collapsed="false">
      <c r="F913" s="37"/>
      <c r="G913" s="38"/>
      <c r="H913" s="38"/>
      <c r="I913" s="38"/>
      <c r="J913" s="39"/>
      <c r="K913" s="38"/>
      <c r="L913" s="38"/>
      <c r="M913" s="40"/>
      <c r="N913" s="41" t="e">
        <f aca="false">SIRC_Sph(G913,H913,I913,J913,K913,L913,M913)</f>
        <v>#VALUE!</v>
      </c>
      <c r="O913" s="41" t="e">
        <f aca="false">SIRC_Cyl(G913,H913,I913,J913,K913,L913,M913)</f>
        <v>#VALUE!</v>
      </c>
      <c r="P913" s="42" t="e">
        <f aca="false">SIRC_Axis(G913,H913,I913,J913,K913,L913,M913)</f>
        <v>#VALUE!</v>
      </c>
      <c r="Q913" s="41" t="e">
        <f aca="false">SIRC_WTW(G913,H913,I913,J913,K913,L913,M913)</f>
        <v>#VALUE!</v>
      </c>
      <c r="R913" s="41" t="e">
        <f aca="false">SIRC_ATW(G913,H913,I913,J913,K913,L913,M913)</f>
        <v>#VALUE!</v>
      </c>
      <c r="S913" s="43"/>
    </row>
    <row r="914" s="36" customFormat="true" ht="21" hidden="false" customHeight="true" outlineLevel="0" collapsed="false">
      <c r="F914" s="37"/>
      <c r="G914" s="38"/>
      <c r="H914" s="38"/>
      <c r="I914" s="38"/>
      <c r="J914" s="39"/>
      <c r="K914" s="38"/>
      <c r="L914" s="38"/>
      <c r="M914" s="40"/>
      <c r="N914" s="41" t="e">
        <f aca="false">SIRC_Sph(G914,H914,I914,J914,K914,L914,M914)</f>
        <v>#VALUE!</v>
      </c>
      <c r="O914" s="41" t="e">
        <f aca="false">SIRC_Cyl(G914,H914,I914,J914,K914,L914,M914)</f>
        <v>#VALUE!</v>
      </c>
      <c r="P914" s="42" t="e">
        <f aca="false">SIRC_Axis(G914,H914,I914,J914,K914,L914,M914)</f>
        <v>#VALUE!</v>
      </c>
      <c r="Q914" s="41" t="e">
        <f aca="false">SIRC_WTW(G914,H914,I914,J914,K914,L914,M914)</f>
        <v>#VALUE!</v>
      </c>
      <c r="R914" s="41" t="e">
        <f aca="false">SIRC_ATW(G914,H914,I914,J914,K914,L914,M914)</f>
        <v>#VALUE!</v>
      </c>
      <c r="S914" s="43"/>
    </row>
    <row r="915" s="36" customFormat="true" ht="21" hidden="false" customHeight="true" outlineLevel="0" collapsed="false">
      <c r="F915" s="37"/>
      <c r="G915" s="38"/>
      <c r="H915" s="38"/>
      <c r="I915" s="38"/>
      <c r="J915" s="39"/>
      <c r="K915" s="38"/>
      <c r="L915" s="38"/>
      <c r="M915" s="40"/>
      <c r="N915" s="41" t="e">
        <f aca="false">SIRC_Sph(G915,H915,I915,J915,K915,L915,M915)</f>
        <v>#VALUE!</v>
      </c>
      <c r="O915" s="41" t="e">
        <f aca="false">SIRC_Cyl(G915,H915,I915,J915,K915,L915,M915)</f>
        <v>#VALUE!</v>
      </c>
      <c r="P915" s="42" t="e">
        <f aca="false">SIRC_Axis(G915,H915,I915,J915,K915,L915,M915)</f>
        <v>#VALUE!</v>
      </c>
      <c r="Q915" s="41" t="e">
        <f aca="false">SIRC_WTW(G915,H915,I915,J915,K915,L915,M915)</f>
        <v>#VALUE!</v>
      </c>
      <c r="R915" s="41" t="e">
        <f aca="false">SIRC_ATW(G915,H915,I915,J915,K915,L915,M915)</f>
        <v>#VALUE!</v>
      </c>
      <c r="S915" s="43"/>
    </row>
    <row r="916" s="36" customFormat="true" ht="21" hidden="false" customHeight="true" outlineLevel="0" collapsed="false">
      <c r="F916" s="37"/>
      <c r="G916" s="38"/>
      <c r="H916" s="38"/>
      <c r="I916" s="38"/>
      <c r="J916" s="39"/>
      <c r="K916" s="38"/>
      <c r="L916" s="38"/>
      <c r="M916" s="40"/>
      <c r="N916" s="41" t="e">
        <f aca="false">SIRC_Sph(G916,H916,I916,J916,K916,L916,M916)</f>
        <v>#VALUE!</v>
      </c>
      <c r="O916" s="41" t="e">
        <f aca="false">SIRC_Cyl(G916,H916,I916,J916,K916,L916,M916)</f>
        <v>#VALUE!</v>
      </c>
      <c r="P916" s="42" t="e">
        <f aca="false">SIRC_Axis(G916,H916,I916,J916,K916,L916,M916)</f>
        <v>#VALUE!</v>
      </c>
      <c r="Q916" s="41" t="e">
        <f aca="false">SIRC_WTW(G916,H916,I916,J916,K916,L916,M916)</f>
        <v>#VALUE!</v>
      </c>
      <c r="R916" s="41" t="e">
        <f aca="false">SIRC_ATW(G916,H916,I916,J916,K916,L916,M916)</f>
        <v>#VALUE!</v>
      </c>
      <c r="S916" s="43"/>
    </row>
    <row r="917" s="36" customFormat="true" ht="21" hidden="false" customHeight="true" outlineLevel="0" collapsed="false">
      <c r="F917" s="37"/>
      <c r="G917" s="38"/>
      <c r="H917" s="38"/>
      <c r="I917" s="38"/>
      <c r="J917" s="39"/>
      <c r="K917" s="38"/>
      <c r="L917" s="38"/>
      <c r="M917" s="40"/>
      <c r="N917" s="41" t="e">
        <f aca="false">SIRC_Sph(G917,H917,I917,J917,K917,L917,M917)</f>
        <v>#VALUE!</v>
      </c>
      <c r="O917" s="41" t="e">
        <f aca="false">SIRC_Cyl(G917,H917,I917,J917,K917,L917,M917)</f>
        <v>#VALUE!</v>
      </c>
      <c r="P917" s="42" t="e">
        <f aca="false">SIRC_Axis(G917,H917,I917,J917,K917,L917,M917)</f>
        <v>#VALUE!</v>
      </c>
      <c r="Q917" s="41" t="e">
        <f aca="false">SIRC_WTW(G917,H917,I917,J917,K917,L917,M917)</f>
        <v>#VALUE!</v>
      </c>
      <c r="R917" s="41" t="e">
        <f aca="false">SIRC_ATW(G917,H917,I917,J917,K917,L917,M917)</f>
        <v>#VALUE!</v>
      </c>
      <c r="S917" s="43"/>
    </row>
    <row r="918" s="36" customFormat="true" ht="21" hidden="false" customHeight="true" outlineLevel="0" collapsed="false">
      <c r="F918" s="37"/>
      <c r="G918" s="38"/>
      <c r="H918" s="38"/>
      <c r="I918" s="38"/>
      <c r="J918" s="39"/>
      <c r="K918" s="38"/>
      <c r="L918" s="38"/>
      <c r="M918" s="40"/>
      <c r="N918" s="41" t="e">
        <f aca="false">SIRC_Sph(G918,H918,I918,J918,K918,L918,M918)</f>
        <v>#VALUE!</v>
      </c>
      <c r="O918" s="41" t="e">
        <f aca="false">SIRC_Cyl(G918,H918,I918,J918,K918,L918,M918)</f>
        <v>#VALUE!</v>
      </c>
      <c r="P918" s="42" t="e">
        <f aca="false">SIRC_Axis(G918,H918,I918,J918,K918,L918,M918)</f>
        <v>#VALUE!</v>
      </c>
      <c r="Q918" s="41" t="e">
        <f aca="false">SIRC_WTW(G918,H918,I918,J918,K918,L918,M918)</f>
        <v>#VALUE!</v>
      </c>
      <c r="R918" s="41" t="e">
        <f aca="false">SIRC_ATW(G918,H918,I918,J918,K918,L918,M918)</f>
        <v>#VALUE!</v>
      </c>
      <c r="S918" s="43"/>
    </row>
    <row r="919" s="36" customFormat="true" ht="21" hidden="false" customHeight="true" outlineLevel="0" collapsed="false">
      <c r="F919" s="37"/>
      <c r="G919" s="38"/>
      <c r="H919" s="38"/>
      <c r="I919" s="38"/>
      <c r="J919" s="39"/>
      <c r="K919" s="38"/>
      <c r="L919" s="38"/>
      <c r="M919" s="40"/>
      <c r="N919" s="41" t="e">
        <f aca="false">SIRC_Sph(G919,H919,I919,J919,K919,L919,M919)</f>
        <v>#VALUE!</v>
      </c>
      <c r="O919" s="41" t="e">
        <f aca="false">SIRC_Cyl(G919,H919,I919,J919,K919,L919,M919)</f>
        <v>#VALUE!</v>
      </c>
      <c r="P919" s="42" t="e">
        <f aca="false">SIRC_Axis(G919,H919,I919,J919,K919,L919,M919)</f>
        <v>#VALUE!</v>
      </c>
      <c r="Q919" s="41" t="e">
        <f aca="false">SIRC_WTW(G919,H919,I919,J919,K919,L919,M919)</f>
        <v>#VALUE!</v>
      </c>
      <c r="R919" s="41" t="e">
        <f aca="false">SIRC_ATW(G919,H919,I919,J919,K919,L919,M919)</f>
        <v>#VALUE!</v>
      </c>
      <c r="S919" s="43"/>
    </row>
    <row r="920" s="36" customFormat="true" ht="21" hidden="false" customHeight="true" outlineLevel="0" collapsed="false">
      <c r="F920" s="37"/>
      <c r="G920" s="38"/>
      <c r="H920" s="38"/>
      <c r="I920" s="38"/>
      <c r="J920" s="39"/>
      <c r="K920" s="38"/>
      <c r="L920" s="38"/>
      <c r="M920" s="40"/>
      <c r="N920" s="41" t="e">
        <f aca="false">SIRC_Sph(G920,H920,I920,J920,K920,L920,M920)</f>
        <v>#VALUE!</v>
      </c>
      <c r="O920" s="41" t="e">
        <f aca="false">SIRC_Cyl(G920,H920,I920,J920,K920,L920,M920)</f>
        <v>#VALUE!</v>
      </c>
      <c r="P920" s="42" t="e">
        <f aca="false">SIRC_Axis(G920,H920,I920,J920,K920,L920,M920)</f>
        <v>#VALUE!</v>
      </c>
      <c r="Q920" s="41" t="e">
        <f aca="false">SIRC_WTW(G920,H920,I920,J920,K920,L920,M920)</f>
        <v>#VALUE!</v>
      </c>
      <c r="R920" s="41" t="e">
        <f aca="false">SIRC_ATW(G920,H920,I920,J920,K920,L920,M920)</f>
        <v>#VALUE!</v>
      </c>
      <c r="S920" s="43"/>
    </row>
    <row r="921" s="36" customFormat="true" ht="21" hidden="false" customHeight="true" outlineLevel="0" collapsed="false">
      <c r="F921" s="37"/>
      <c r="G921" s="38"/>
      <c r="H921" s="38"/>
      <c r="I921" s="38"/>
      <c r="J921" s="39"/>
      <c r="K921" s="38"/>
      <c r="L921" s="38"/>
      <c r="M921" s="40"/>
      <c r="N921" s="41" t="e">
        <f aca="false">SIRC_Sph(G921,H921,I921,J921,K921,L921,M921)</f>
        <v>#VALUE!</v>
      </c>
      <c r="O921" s="41" t="e">
        <f aca="false">SIRC_Cyl(G921,H921,I921,J921,K921,L921,M921)</f>
        <v>#VALUE!</v>
      </c>
      <c r="P921" s="42" t="e">
        <f aca="false">SIRC_Axis(G921,H921,I921,J921,K921,L921,M921)</f>
        <v>#VALUE!</v>
      </c>
      <c r="Q921" s="41" t="e">
        <f aca="false">SIRC_WTW(G921,H921,I921,J921,K921,L921,M921)</f>
        <v>#VALUE!</v>
      </c>
      <c r="R921" s="41" t="e">
        <f aca="false">SIRC_ATW(G921,H921,I921,J921,K921,L921,M921)</f>
        <v>#VALUE!</v>
      </c>
      <c r="S921" s="43"/>
    </row>
    <row r="922" s="36" customFormat="true" ht="21" hidden="false" customHeight="true" outlineLevel="0" collapsed="false">
      <c r="F922" s="37"/>
      <c r="G922" s="38"/>
      <c r="H922" s="38"/>
      <c r="I922" s="38"/>
      <c r="J922" s="39"/>
      <c r="K922" s="38"/>
      <c r="L922" s="38"/>
      <c r="M922" s="40"/>
      <c r="N922" s="41" t="e">
        <f aca="false">SIRC_Sph(G922,H922,I922,J922,K922,L922,M922)</f>
        <v>#VALUE!</v>
      </c>
      <c r="O922" s="41" t="e">
        <f aca="false">SIRC_Cyl(G922,H922,I922,J922,K922,L922,M922)</f>
        <v>#VALUE!</v>
      </c>
      <c r="P922" s="42" t="e">
        <f aca="false">SIRC_Axis(G922,H922,I922,J922,K922,L922,M922)</f>
        <v>#VALUE!</v>
      </c>
      <c r="Q922" s="41" t="e">
        <f aca="false">SIRC_WTW(G922,H922,I922,J922,K922,L922,M922)</f>
        <v>#VALUE!</v>
      </c>
      <c r="R922" s="41" t="e">
        <f aca="false">SIRC_ATW(G922,H922,I922,J922,K922,L922,M922)</f>
        <v>#VALUE!</v>
      </c>
      <c r="S922" s="43"/>
    </row>
    <row r="923" s="36" customFormat="true" ht="21" hidden="false" customHeight="true" outlineLevel="0" collapsed="false">
      <c r="F923" s="37"/>
      <c r="G923" s="38"/>
      <c r="H923" s="38"/>
      <c r="I923" s="38"/>
      <c r="J923" s="39"/>
      <c r="K923" s="38"/>
      <c r="L923" s="38"/>
      <c r="M923" s="40"/>
      <c r="N923" s="41" t="e">
        <f aca="false">SIRC_Sph(G923,H923,I923,J923,K923,L923,M923)</f>
        <v>#VALUE!</v>
      </c>
      <c r="O923" s="41" t="e">
        <f aca="false">SIRC_Cyl(G923,H923,I923,J923,K923,L923,M923)</f>
        <v>#VALUE!</v>
      </c>
      <c r="P923" s="42" t="e">
        <f aca="false">SIRC_Axis(G923,H923,I923,J923,K923,L923,M923)</f>
        <v>#VALUE!</v>
      </c>
      <c r="Q923" s="41" t="e">
        <f aca="false">SIRC_WTW(G923,H923,I923,J923,K923,L923,M923)</f>
        <v>#VALUE!</v>
      </c>
      <c r="R923" s="41" t="e">
        <f aca="false">SIRC_ATW(G923,H923,I923,J923,K923,L923,M923)</f>
        <v>#VALUE!</v>
      </c>
      <c r="S923" s="43"/>
    </row>
    <row r="924" s="36" customFormat="true" ht="21" hidden="false" customHeight="true" outlineLevel="0" collapsed="false">
      <c r="F924" s="37"/>
      <c r="G924" s="38"/>
      <c r="H924" s="38"/>
      <c r="I924" s="38"/>
      <c r="J924" s="39"/>
      <c r="K924" s="38"/>
      <c r="L924" s="38"/>
      <c r="M924" s="40"/>
      <c r="N924" s="41" t="e">
        <f aca="false">SIRC_Sph(G924,H924,I924,J924,K924,L924,M924)</f>
        <v>#VALUE!</v>
      </c>
      <c r="O924" s="41" t="e">
        <f aca="false">SIRC_Cyl(G924,H924,I924,J924,K924,L924,M924)</f>
        <v>#VALUE!</v>
      </c>
      <c r="P924" s="42" t="e">
        <f aca="false">SIRC_Axis(G924,H924,I924,J924,K924,L924,M924)</f>
        <v>#VALUE!</v>
      </c>
      <c r="Q924" s="41" t="e">
        <f aca="false">SIRC_WTW(G924,H924,I924,J924,K924,L924,M924)</f>
        <v>#VALUE!</v>
      </c>
      <c r="R924" s="41" t="e">
        <f aca="false">SIRC_ATW(G924,H924,I924,J924,K924,L924,M924)</f>
        <v>#VALUE!</v>
      </c>
      <c r="S924" s="43"/>
    </row>
    <row r="925" s="36" customFormat="true" ht="21" hidden="false" customHeight="true" outlineLevel="0" collapsed="false">
      <c r="F925" s="37"/>
      <c r="G925" s="38"/>
      <c r="H925" s="38"/>
      <c r="I925" s="38"/>
      <c r="J925" s="39"/>
      <c r="K925" s="38"/>
      <c r="L925" s="38"/>
      <c r="M925" s="40"/>
      <c r="N925" s="41" t="e">
        <f aca="false">SIRC_Sph(G925,H925,I925,J925,K925,L925,M925)</f>
        <v>#VALUE!</v>
      </c>
      <c r="O925" s="41" t="e">
        <f aca="false">SIRC_Cyl(G925,H925,I925,J925,K925,L925,M925)</f>
        <v>#VALUE!</v>
      </c>
      <c r="P925" s="42" t="e">
        <f aca="false">SIRC_Axis(G925,H925,I925,J925,K925,L925,M925)</f>
        <v>#VALUE!</v>
      </c>
      <c r="Q925" s="41" t="e">
        <f aca="false">SIRC_WTW(G925,H925,I925,J925,K925,L925,M925)</f>
        <v>#VALUE!</v>
      </c>
      <c r="R925" s="41" t="e">
        <f aca="false">SIRC_ATW(G925,H925,I925,J925,K925,L925,M925)</f>
        <v>#VALUE!</v>
      </c>
      <c r="S925" s="43"/>
    </row>
    <row r="926" s="36" customFormat="true" ht="21" hidden="false" customHeight="true" outlineLevel="0" collapsed="false">
      <c r="F926" s="37"/>
      <c r="G926" s="38"/>
      <c r="H926" s="38"/>
      <c r="I926" s="38"/>
      <c r="J926" s="39"/>
      <c r="K926" s="38"/>
      <c r="L926" s="38"/>
      <c r="M926" s="40"/>
      <c r="N926" s="41" t="e">
        <f aca="false">SIRC_Sph(G926,H926,I926,J926,K926,L926,M926)</f>
        <v>#VALUE!</v>
      </c>
      <c r="O926" s="41" t="e">
        <f aca="false">SIRC_Cyl(G926,H926,I926,J926,K926,L926,M926)</f>
        <v>#VALUE!</v>
      </c>
      <c r="P926" s="42" t="e">
        <f aca="false">SIRC_Axis(G926,H926,I926,J926,K926,L926,M926)</f>
        <v>#VALUE!</v>
      </c>
      <c r="Q926" s="41" t="e">
        <f aca="false">SIRC_WTW(G926,H926,I926,J926,K926,L926,M926)</f>
        <v>#VALUE!</v>
      </c>
      <c r="R926" s="41" t="e">
        <f aca="false">SIRC_ATW(G926,H926,I926,J926,K926,L926,M926)</f>
        <v>#VALUE!</v>
      </c>
      <c r="S926" s="43"/>
    </row>
    <row r="927" s="36" customFormat="true" ht="21" hidden="false" customHeight="true" outlineLevel="0" collapsed="false">
      <c r="F927" s="37"/>
      <c r="G927" s="38"/>
      <c r="H927" s="38"/>
      <c r="I927" s="38"/>
      <c r="J927" s="39"/>
      <c r="K927" s="38"/>
      <c r="L927" s="38"/>
      <c r="M927" s="40"/>
      <c r="N927" s="41" t="e">
        <f aca="false">SIRC_Sph(G927,H927,I927,J927,K927,L927,M927)</f>
        <v>#VALUE!</v>
      </c>
      <c r="O927" s="41" t="e">
        <f aca="false">SIRC_Cyl(G927,H927,I927,J927,K927,L927,M927)</f>
        <v>#VALUE!</v>
      </c>
      <c r="P927" s="42" t="e">
        <f aca="false">SIRC_Axis(G927,H927,I927,J927,K927,L927,M927)</f>
        <v>#VALUE!</v>
      </c>
      <c r="Q927" s="41" t="e">
        <f aca="false">SIRC_WTW(G927,H927,I927,J927,K927,L927,M927)</f>
        <v>#VALUE!</v>
      </c>
      <c r="R927" s="41" t="e">
        <f aca="false">SIRC_ATW(G927,H927,I927,J927,K927,L927,M927)</f>
        <v>#VALUE!</v>
      </c>
      <c r="S927" s="43"/>
    </row>
    <row r="928" s="36" customFormat="true" ht="21" hidden="false" customHeight="true" outlineLevel="0" collapsed="false">
      <c r="F928" s="37"/>
      <c r="G928" s="38"/>
      <c r="H928" s="38"/>
      <c r="I928" s="38"/>
      <c r="J928" s="39"/>
      <c r="K928" s="38"/>
      <c r="L928" s="38"/>
      <c r="M928" s="40"/>
      <c r="N928" s="41" t="e">
        <f aca="false">SIRC_Sph(G928,H928,I928,J928,K928,L928,M928)</f>
        <v>#VALUE!</v>
      </c>
      <c r="O928" s="41" t="e">
        <f aca="false">SIRC_Cyl(G928,H928,I928,J928,K928,L928,M928)</f>
        <v>#VALUE!</v>
      </c>
      <c r="P928" s="42" t="e">
        <f aca="false">SIRC_Axis(G928,H928,I928,J928,K928,L928,M928)</f>
        <v>#VALUE!</v>
      </c>
      <c r="Q928" s="41" t="e">
        <f aca="false">SIRC_WTW(G928,H928,I928,J928,K928,L928,M928)</f>
        <v>#VALUE!</v>
      </c>
      <c r="R928" s="41" t="e">
        <f aca="false">SIRC_ATW(G928,H928,I928,J928,K928,L928,M928)</f>
        <v>#VALUE!</v>
      </c>
      <c r="S928" s="43"/>
    </row>
    <row r="929" s="36" customFormat="true" ht="21" hidden="false" customHeight="true" outlineLevel="0" collapsed="false">
      <c r="F929" s="37"/>
      <c r="G929" s="38"/>
      <c r="H929" s="38"/>
      <c r="I929" s="38"/>
      <c r="J929" s="39"/>
      <c r="K929" s="38"/>
      <c r="L929" s="38"/>
      <c r="M929" s="40"/>
      <c r="N929" s="41" t="e">
        <f aca="false">SIRC_Sph(G929,H929,I929,J929,K929,L929,M929)</f>
        <v>#VALUE!</v>
      </c>
      <c r="O929" s="41" t="e">
        <f aca="false">SIRC_Cyl(G929,H929,I929,J929,K929,L929,M929)</f>
        <v>#VALUE!</v>
      </c>
      <c r="P929" s="42" t="e">
        <f aca="false">SIRC_Axis(G929,H929,I929,J929,K929,L929,M929)</f>
        <v>#VALUE!</v>
      </c>
      <c r="Q929" s="41" t="e">
        <f aca="false">SIRC_WTW(G929,H929,I929,J929,K929,L929,M929)</f>
        <v>#VALUE!</v>
      </c>
      <c r="R929" s="41" t="e">
        <f aca="false">SIRC_ATW(G929,H929,I929,J929,K929,L929,M929)</f>
        <v>#VALUE!</v>
      </c>
      <c r="S929" s="43"/>
    </row>
    <row r="930" s="36" customFormat="true" ht="21" hidden="false" customHeight="true" outlineLevel="0" collapsed="false">
      <c r="F930" s="37"/>
      <c r="G930" s="38"/>
      <c r="H930" s="38"/>
      <c r="I930" s="38"/>
      <c r="J930" s="39"/>
      <c r="K930" s="38"/>
      <c r="L930" s="38"/>
      <c r="M930" s="40"/>
      <c r="N930" s="41" t="e">
        <f aca="false">SIRC_Sph(G930,H930,I930,J930,K930,L930,M930)</f>
        <v>#VALUE!</v>
      </c>
      <c r="O930" s="41" t="e">
        <f aca="false">SIRC_Cyl(G930,H930,I930,J930,K930,L930,M930)</f>
        <v>#VALUE!</v>
      </c>
      <c r="P930" s="42" t="e">
        <f aca="false">SIRC_Axis(G930,H930,I930,J930,K930,L930,M930)</f>
        <v>#VALUE!</v>
      </c>
      <c r="Q930" s="41" t="e">
        <f aca="false">SIRC_WTW(G930,H930,I930,J930,K930,L930,M930)</f>
        <v>#VALUE!</v>
      </c>
      <c r="R930" s="41" t="e">
        <f aca="false">SIRC_ATW(G930,H930,I930,J930,K930,L930,M930)</f>
        <v>#VALUE!</v>
      </c>
      <c r="S930" s="43"/>
    </row>
    <row r="931" s="36" customFormat="true" ht="21" hidden="false" customHeight="true" outlineLevel="0" collapsed="false">
      <c r="F931" s="37"/>
      <c r="G931" s="38"/>
      <c r="H931" s="38"/>
      <c r="I931" s="38"/>
      <c r="J931" s="39"/>
      <c r="K931" s="38"/>
      <c r="L931" s="38"/>
      <c r="M931" s="40"/>
      <c r="N931" s="41" t="e">
        <f aca="false">SIRC_Sph(G931,H931,I931,J931,K931,L931,M931)</f>
        <v>#VALUE!</v>
      </c>
      <c r="O931" s="41" t="e">
        <f aca="false">SIRC_Cyl(G931,H931,I931,J931,K931,L931,M931)</f>
        <v>#VALUE!</v>
      </c>
      <c r="P931" s="42" t="e">
        <f aca="false">SIRC_Axis(G931,H931,I931,J931,K931,L931,M931)</f>
        <v>#VALUE!</v>
      </c>
      <c r="Q931" s="41" t="e">
        <f aca="false">SIRC_WTW(G931,H931,I931,J931,K931,L931,M931)</f>
        <v>#VALUE!</v>
      </c>
      <c r="R931" s="41" t="e">
        <f aca="false">SIRC_ATW(G931,H931,I931,J931,K931,L931,M931)</f>
        <v>#VALUE!</v>
      </c>
      <c r="S931" s="43"/>
    </row>
    <row r="932" s="36" customFormat="true" ht="21" hidden="false" customHeight="true" outlineLevel="0" collapsed="false">
      <c r="F932" s="37"/>
      <c r="G932" s="38"/>
      <c r="H932" s="38"/>
      <c r="I932" s="38"/>
      <c r="J932" s="39"/>
      <c r="K932" s="38"/>
      <c r="L932" s="38"/>
      <c r="M932" s="40"/>
      <c r="N932" s="41" t="e">
        <f aca="false">SIRC_Sph(G932,H932,I932,J932,K932,L932,M932)</f>
        <v>#VALUE!</v>
      </c>
      <c r="O932" s="41" t="e">
        <f aca="false">SIRC_Cyl(G932,H932,I932,J932,K932,L932,M932)</f>
        <v>#VALUE!</v>
      </c>
      <c r="P932" s="42" t="e">
        <f aca="false">SIRC_Axis(G932,H932,I932,J932,K932,L932,M932)</f>
        <v>#VALUE!</v>
      </c>
      <c r="Q932" s="41" t="e">
        <f aca="false">SIRC_WTW(G932,H932,I932,J932,K932,L932,M932)</f>
        <v>#VALUE!</v>
      </c>
      <c r="R932" s="41" t="e">
        <f aca="false">SIRC_ATW(G932,H932,I932,J932,K932,L932,M932)</f>
        <v>#VALUE!</v>
      </c>
      <c r="S932" s="43"/>
    </row>
    <row r="933" s="36" customFormat="true" ht="21" hidden="false" customHeight="true" outlineLevel="0" collapsed="false">
      <c r="F933" s="37"/>
      <c r="G933" s="38"/>
      <c r="H933" s="38"/>
      <c r="I933" s="38"/>
      <c r="J933" s="39"/>
      <c r="K933" s="38"/>
      <c r="L933" s="38"/>
      <c r="M933" s="40"/>
      <c r="N933" s="41" t="e">
        <f aca="false">SIRC_Sph(G933,H933,I933,J933,K933,L933,M933)</f>
        <v>#VALUE!</v>
      </c>
      <c r="O933" s="41" t="e">
        <f aca="false">SIRC_Cyl(G933,H933,I933,J933,K933,L933,M933)</f>
        <v>#VALUE!</v>
      </c>
      <c r="P933" s="42" t="e">
        <f aca="false">SIRC_Axis(G933,H933,I933,J933,K933,L933,M933)</f>
        <v>#VALUE!</v>
      </c>
      <c r="Q933" s="41" t="e">
        <f aca="false">SIRC_WTW(G933,H933,I933,J933,K933,L933,M933)</f>
        <v>#VALUE!</v>
      </c>
      <c r="R933" s="41" t="e">
        <f aca="false">SIRC_ATW(G933,H933,I933,J933,K933,L933,M933)</f>
        <v>#VALUE!</v>
      </c>
      <c r="S933" s="43"/>
    </row>
    <row r="934" s="36" customFormat="true" ht="21" hidden="false" customHeight="true" outlineLevel="0" collapsed="false">
      <c r="F934" s="37"/>
      <c r="G934" s="38"/>
      <c r="H934" s="38"/>
      <c r="I934" s="38"/>
      <c r="J934" s="39"/>
      <c r="K934" s="38"/>
      <c r="L934" s="38"/>
      <c r="M934" s="40"/>
      <c r="N934" s="41" t="e">
        <f aca="false">SIRC_Sph(G934,H934,I934,J934,K934,L934,M934)</f>
        <v>#VALUE!</v>
      </c>
      <c r="O934" s="41" t="e">
        <f aca="false">SIRC_Cyl(G934,H934,I934,J934,K934,L934,M934)</f>
        <v>#VALUE!</v>
      </c>
      <c r="P934" s="42" t="e">
        <f aca="false">SIRC_Axis(G934,H934,I934,J934,K934,L934,M934)</f>
        <v>#VALUE!</v>
      </c>
      <c r="Q934" s="41" t="e">
        <f aca="false">SIRC_WTW(G934,H934,I934,J934,K934,L934,M934)</f>
        <v>#VALUE!</v>
      </c>
      <c r="R934" s="41" t="e">
        <f aca="false">SIRC_ATW(G934,H934,I934,J934,K934,L934,M934)</f>
        <v>#VALUE!</v>
      </c>
      <c r="S934" s="43"/>
    </row>
    <row r="935" s="36" customFormat="true" ht="21" hidden="false" customHeight="true" outlineLevel="0" collapsed="false">
      <c r="F935" s="37"/>
      <c r="G935" s="38"/>
      <c r="H935" s="38"/>
      <c r="I935" s="38"/>
      <c r="J935" s="39"/>
      <c r="K935" s="38"/>
      <c r="L935" s="38"/>
      <c r="M935" s="40"/>
      <c r="N935" s="41" t="e">
        <f aca="false">SIRC_Sph(G935,H935,I935,J935,K935,L935,M935)</f>
        <v>#VALUE!</v>
      </c>
      <c r="O935" s="41" t="e">
        <f aca="false">SIRC_Cyl(G935,H935,I935,J935,K935,L935,M935)</f>
        <v>#VALUE!</v>
      </c>
      <c r="P935" s="42" t="e">
        <f aca="false">SIRC_Axis(G935,H935,I935,J935,K935,L935,M935)</f>
        <v>#VALUE!</v>
      </c>
      <c r="Q935" s="41" t="e">
        <f aca="false">SIRC_WTW(G935,H935,I935,J935,K935,L935,M935)</f>
        <v>#VALUE!</v>
      </c>
      <c r="R935" s="41" t="e">
        <f aca="false">SIRC_ATW(G935,H935,I935,J935,K935,L935,M935)</f>
        <v>#VALUE!</v>
      </c>
      <c r="S935" s="43"/>
    </row>
    <row r="936" s="36" customFormat="true" ht="21" hidden="false" customHeight="true" outlineLevel="0" collapsed="false">
      <c r="F936" s="37"/>
      <c r="G936" s="38"/>
      <c r="H936" s="38"/>
      <c r="I936" s="38"/>
      <c r="J936" s="39"/>
      <c r="K936" s="38"/>
      <c r="L936" s="38"/>
      <c r="M936" s="40"/>
      <c r="N936" s="41" t="e">
        <f aca="false">SIRC_Sph(G936,H936,I936,J936,K936,L936,M936)</f>
        <v>#VALUE!</v>
      </c>
      <c r="O936" s="41" t="e">
        <f aca="false">SIRC_Cyl(G936,H936,I936,J936,K936,L936,M936)</f>
        <v>#VALUE!</v>
      </c>
      <c r="P936" s="42" t="e">
        <f aca="false">SIRC_Axis(G936,H936,I936,J936,K936,L936,M936)</f>
        <v>#VALUE!</v>
      </c>
      <c r="Q936" s="41" t="e">
        <f aca="false">SIRC_WTW(G936,H936,I936,J936,K936,L936,M936)</f>
        <v>#VALUE!</v>
      </c>
      <c r="R936" s="41" t="e">
        <f aca="false">SIRC_ATW(G936,H936,I936,J936,K936,L936,M936)</f>
        <v>#VALUE!</v>
      </c>
      <c r="S936" s="43"/>
    </row>
    <row r="937" s="36" customFormat="true" ht="21" hidden="false" customHeight="true" outlineLevel="0" collapsed="false">
      <c r="F937" s="37"/>
      <c r="G937" s="38"/>
      <c r="H937" s="38"/>
      <c r="I937" s="38"/>
      <c r="J937" s="39"/>
      <c r="K937" s="38"/>
      <c r="L937" s="38"/>
      <c r="M937" s="40"/>
      <c r="N937" s="41" t="e">
        <f aca="false">SIRC_Sph(G937,H937,I937,J937,K937,L937,M937)</f>
        <v>#VALUE!</v>
      </c>
      <c r="O937" s="41" t="e">
        <f aca="false">SIRC_Cyl(G937,H937,I937,J937,K937,L937,M937)</f>
        <v>#VALUE!</v>
      </c>
      <c r="P937" s="42" t="e">
        <f aca="false">SIRC_Axis(G937,H937,I937,J937,K937,L937,M937)</f>
        <v>#VALUE!</v>
      </c>
      <c r="Q937" s="41" t="e">
        <f aca="false">SIRC_WTW(G937,H937,I937,J937,K937,L937,M937)</f>
        <v>#VALUE!</v>
      </c>
      <c r="R937" s="41" t="e">
        <f aca="false">SIRC_ATW(G937,H937,I937,J937,K937,L937,M937)</f>
        <v>#VALUE!</v>
      </c>
      <c r="S937" s="43"/>
    </row>
    <row r="938" s="36" customFormat="true" ht="21" hidden="false" customHeight="true" outlineLevel="0" collapsed="false">
      <c r="F938" s="37"/>
      <c r="G938" s="38"/>
      <c r="H938" s="38"/>
      <c r="I938" s="38"/>
      <c r="J938" s="39"/>
      <c r="K938" s="38"/>
      <c r="L938" s="38"/>
      <c r="M938" s="40"/>
      <c r="N938" s="41" t="e">
        <f aca="false">SIRC_Sph(G938,H938,I938,J938,K938,L938,M938)</f>
        <v>#VALUE!</v>
      </c>
      <c r="O938" s="41" t="e">
        <f aca="false">SIRC_Cyl(G938,H938,I938,J938,K938,L938,M938)</f>
        <v>#VALUE!</v>
      </c>
      <c r="P938" s="42" t="e">
        <f aca="false">SIRC_Axis(G938,H938,I938,J938,K938,L938,M938)</f>
        <v>#VALUE!</v>
      </c>
      <c r="Q938" s="41" t="e">
        <f aca="false">SIRC_WTW(G938,H938,I938,J938,K938,L938,M938)</f>
        <v>#VALUE!</v>
      </c>
      <c r="R938" s="41" t="e">
        <f aca="false">SIRC_ATW(G938,H938,I938,J938,K938,L938,M938)</f>
        <v>#VALUE!</v>
      </c>
      <c r="S938" s="43"/>
    </row>
    <row r="939" s="36" customFormat="true" ht="21" hidden="false" customHeight="true" outlineLevel="0" collapsed="false">
      <c r="F939" s="37"/>
      <c r="G939" s="38"/>
      <c r="H939" s="38"/>
      <c r="I939" s="38"/>
      <c r="J939" s="39"/>
      <c r="K939" s="38"/>
      <c r="L939" s="38"/>
      <c r="M939" s="40"/>
      <c r="N939" s="41" t="e">
        <f aca="false">SIRC_Sph(G939,H939,I939,J939,K939,L939,M939)</f>
        <v>#VALUE!</v>
      </c>
      <c r="O939" s="41" t="e">
        <f aca="false">SIRC_Cyl(G939,H939,I939,J939,K939,L939,M939)</f>
        <v>#VALUE!</v>
      </c>
      <c r="P939" s="42" t="e">
        <f aca="false">SIRC_Axis(G939,H939,I939,J939,K939,L939,M939)</f>
        <v>#VALUE!</v>
      </c>
      <c r="Q939" s="41" t="e">
        <f aca="false">SIRC_WTW(G939,H939,I939,J939,K939,L939,M939)</f>
        <v>#VALUE!</v>
      </c>
      <c r="R939" s="41" t="e">
        <f aca="false">SIRC_ATW(G939,H939,I939,J939,K939,L939,M939)</f>
        <v>#VALUE!</v>
      </c>
      <c r="S939" s="43"/>
    </row>
    <row r="940" s="36" customFormat="true" ht="21" hidden="false" customHeight="true" outlineLevel="0" collapsed="false">
      <c r="F940" s="37"/>
      <c r="G940" s="38"/>
      <c r="H940" s="38"/>
      <c r="I940" s="38"/>
      <c r="J940" s="39"/>
      <c r="K940" s="38"/>
      <c r="L940" s="38"/>
      <c r="M940" s="40"/>
      <c r="N940" s="41" t="e">
        <f aca="false">SIRC_Sph(G940,H940,I940,J940,K940,L940,M940)</f>
        <v>#VALUE!</v>
      </c>
      <c r="O940" s="41" t="e">
        <f aca="false">SIRC_Cyl(G940,H940,I940,J940,K940,L940,M940)</f>
        <v>#VALUE!</v>
      </c>
      <c r="P940" s="42" t="e">
        <f aca="false">SIRC_Axis(G940,H940,I940,J940,K940,L940,M940)</f>
        <v>#VALUE!</v>
      </c>
      <c r="Q940" s="41" t="e">
        <f aca="false">SIRC_WTW(G940,H940,I940,J940,K940,L940,M940)</f>
        <v>#VALUE!</v>
      </c>
      <c r="R940" s="41" t="e">
        <f aca="false">SIRC_ATW(G940,H940,I940,J940,K940,L940,M940)</f>
        <v>#VALUE!</v>
      </c>
      <c r="S940" s="43"/>
    </row>
    <row r="941" s="36" customFormat="true" ht="21" hidden="false" customHeight="true" outlineLevel="0" collapsed="false">
      <c r="F941" s="37"/>
      <c r="G941" s="38"/>
      <c r="H941" s="38"/>
      <c r="I941" s="38"/>
      <c r="J941" s="39"/>
      <c r="K941" s="38"/>
      <c r="L941" s="38"/>
      <c r="M941" s="40"/>
      <c r="N941" s="41" t="e">
        <f aca="false">SIRC_Sph(G941,H941,I941,J941,K941,L941,M941)</f>
        <v>#VALUE!</v>
      </c>
      <c r="O941" s="41" t="e">
        <f aca="false">SIRC_Cyl(G941,H941,I941,J941,K941,L941,M941)</f>
        <v>#VALUE!</v>
      </c>
      <c r="P941" s="42" t="e">
        <f aca="false">SIRC_Axis(G941,H941,I941,J941,K941,L941,M941)</f>
        <v>#VALUE!</v>
      </c>
      <c r="Q941" s="41" t="e">
        <f aca="false">SIRC_WTW(G941,H941,I941,J941,K941,L941,M941)</f>
        <v>#VALUE!</v>
      </c>
      <c r="R941" s="41" t="e">
        <f aca="false">SIRC_ATW(G941,H941,I941,J941,K941,L941,M941)</f>
        <v>#VALUE!</v>
      </c>
      <c r="S941" s="43"/>
    </row>
    <row r="942" s="36" customFormat="true" ht="21" hidden="false" customHeight="true" outlineLevel="0" collapsed="false">
      <c r="F942" s="37"/>
      <c r="G942" s="38"/>
      <c r="H942" s="38"/>
      <c r="I942" s="38"/>
      <c r="J942" s="39"/>
      <c r="K942" s="38"/>
      <c r="L942" s="38"/>
      <c r="M942" s="40"/>
      <c r="N942" s="41" t="e">
        <f aca="false">SIRC_Sph(G942,H942,I942,J942,K942,L942,M942)</f>
        <v>#VALUE!</v>
      </c>
      <c r="O942" s="41" t="e">
        <f aca="false">SIRC_Cyl(G942,H942,I942,J942,K942,L942,M942)</f>
        <v>#VALUE!</v>
      </c>
      <c r="P942" s="42" t="e">
        <f aca="false">SIRC_Axis(G942,H942,I942,J942,K942,L942,M942)</f>
        <v>#VALUE!</v>
      </c>
      <c r="Q942" s="41" t="e">
        <f aca="false">SIRC_WTW(G942,H942,I942,J942,K942,L942,M942)</f>
        <v>#VALUE!</v>
      </c>
      <c r="R942" s="41" t="e">
        <f aca="false">SIRC_ATW(G942,H942,I942,J942,K942,L942,M942)</f>
        <v>#VALUE!</v>
      </c>
      <c r="S942" s="43"/>
    </row>
    <row r="943" s="36" customFormat="true" ht="21" hidden="false" customHeight="true" outlineLevel="0" collapsed="false">
      <c r="F943" s="37"/>
      <c r="G943" s="38"/>
      <c r="H943" s="38"/>
      <c r="I943" s="38"/>
      <c r="J943" s="39"/>
      <c r="K943" s="38"/>
      <c r="L943" s="38"/>
      <c r="M943" s="40"/>
      <c r="N943" s="41" t="e">
        <f aca="false">SIRC_Sph(G943,H943,I943,J943,K943,L943,M943)</f>
        <v>#VALUE!</v>
      </c>
      <c r="O943" s="41" t="e">
        <f aca="false">SIRC_Cyl(G943,H943,I943,J943,K943,L943,M943)</f>
        <v>#VALUE!</v>
      </c>
      <c r="P943" s="42" t="e">
        <f aca="false">SIRC_Axis(G943,H943,I943,J943,K943,L943,M943)</f>
        <v>#VALUE!</v>
      </c>
      <c r="Q943" s="41" t="e">
        <f aca="false">SIRC_WTW(G943,H943,I943,J943,K943,L943,M943)</f>
        <v>#VALUE!</v>
      </c>
      <c r="R943" s="41" t="e">
        <f aca="false">SIRC_ATW(G943,H943,I943,J943,K943,L943,M943)</f>
        <v>#VALUE!</v>
      </c>
      <c r="S943" s="43"/>
    </row>
    <row r="944" s="36" customFormat="true" ht="21" hidden="false" customHeight="true" outlineLevel="0" collapsed="false">
      <c r="F944" s="37"/>
      <c r="G944" s="38"/>
      <c r="H944" s="38"/>
      <c r="I944" s="38"/>
      <c r="J944" s="39"/>
      <c r="K944" s="38"/>
      <c r="L944" s="38"/>
      <c r="M944" s="40"/>
      <c r="N944" s="41" t="e">
        <f aca="false">SIRC_Sph(G944,H944,I944,J944,K944,L944,M944)</f>
        <v>#VALUE!</v>
      </c>
      <c r="O944" s="41" t="e">
        <f aca="false">SIRC_Cyl(G944,H944,I944,J944,K944,L944,M944)</f>
        <v>#VALUE!</v>
      </c>
      <c r="P944" s="42" t="e">
        <f aca="false">SIRC_Axis(G944,H944,I944,J944,K944,L944,M944)</f>
        <v>#VALUE!</v>
      </c>
      <c r="Q944" s="41" t="e">
        <f aca="false">SIRC_WTW(G944,H944,I944,J944,K944,L944,M944)</f>
        <v>#VALUE!</v>
      </c>
      <c r="R944" s="41" t="e">
        <f aca="false">SIRC_ATW(G944,H944,I944,J944,K944,L944,M944)</f>
        <v>#VALUE!</v>
      </c>
      <c r="S944" s="43"/>
    </row>
    <row r="945" s="36" customFormat="true" ht="21" hidden="false" customHeight="true" outlineLevel="0" collapsed="false">
      <c r="F945" s="37"/>
      <c r="G945" s="38"/>
      <c r="H945" s="38"/>
      <c r="I945" s="38"/>
      <c r="J945" s="39"/>
      <c r="K945" s="38"/>
      <c r="L945" s="38"/>
      <c r="M945" s="40"/>
      <c r="N945" s="41" t="e">
        <f aca="false">SIRC_Sph(G945,H945,I945,J945,K945,L945,M945)</f>
        <v>#VALUE!</v>
      </c>
      <c r="O945" s="41" t="e">
        <f aca="false">SIRC_Cyl(G945,H945,I945,J945,K945,L945,M945)</f>
        <v>#VALUE!</v>
      </c>
      <c r="P945" s="42" t="e">
        <f aca="false">SIRC_Axis(G945,H945,I945,J945,K945,L945,M945)</f>
        <v>#VALUE!</v>
      </c>
      <c r="Q945" s="41" t="e">
        <f aca="false">SIRC_WTW(G945,H945,I945,J945,K945,L945,M945)</f>
        <v>#VALUE!</v>
      </c>
      <c r="R945" s="41" t="e">
        <f aca="false">SIRC_ATW(G945,H945,I945,J945,K945,L945,M945)</f>
        <v>#VALUE!</v>
      </c>
      <c r="S945" s="43"/>
    </row>
    <row r="946" s="36" customFormat="true" ht="21" hidden="false" customHeight="true" outlineLevel="0" collapsed="false">
      <c r="F946" s="37"/>
      <c r="G946" s="38"/>
      <c r="H946" s="38"/>
      <c r="I946" s="38"/>
      <c r="J946" s="39"/>
      <c r="K946" s="38"/>
      <c r="L946" s="38"/>
      <c r="M946" s="40"/>
      <c r="N946" s="41" t="e">
        <f aca="false">SIRC_Sph(G946,H946,I946,J946,K946,L946,M946)</f>
        <v>#VALUE!</v>
      </c>
      <c r="O946" s="41" t="e">
        <f aca="false">SIRC_Cyl(G946,H946,I946,J946,K946,L946,M946)</f>
        <v>#VALUE!</v>
      </c>
      <c r="P946" s="42" t="e">
        <f aca="false">SIRC_Axis(G946,H946,I946,J946,K946,L946,M946)</f>
        <v>#VALUE!</v>
      </c>
      <c r="Q946" s="41" t="e">
        <f aca="false">SIRC_WTW(G946,H946,I946,J946,K946,L946,M946)</f>
        <v>#VALUE!</v>
      </c>
      <c r="R946" s="41" t="e">
        <f aca="false">SIRC_ATW(G946,H946,I946,J946,K946,L946,M946)</f>
        <v>#VALUE!</v>
      </c>
      <c r="S946" s="43"/>
    </row>
    <row r="947" s="36" customFormat="true" ht="21" hidden="false" customHeight="true" outlineLevel="0" collapsed="false">
      <c r="F947" s="37"/>
      <c r="G947" s="38"/>
      <c r="H947" s="38"/>
      <c r="I947" s="38"/>
      <c r="J947" s="39"/>
      <c r="K947" s="38"/>
      <c r="L947" s="38"/>
      <c r="M947" s="40"/>
      <c r="N947" s="41" t="e">
        <f aca="false">SIRC_Sph(G947,H947,I947,J947,K947,L947,M947)</f>
        <v>#VALUE!</v>
      </c>
      <c r="O947" s="41" t="e">
        <f aca="false">SIRC_Cyl(G947,H947,I947,J947,K947,L947,M947)</f>
        <v>#VALUE!</v>
      </c>
      <c r="P947" s="42" t="e">
        <f aca="false">SIRC_Axis(G947,H947,I947,J947,K947,L947,M947)</f>
        <v>#VALUE!</v>
      </c>
      <c r="Q947" s="41" t="e">
        <f aca="false">SIRC_WTW(G947,H947,I947,J947,K947,L947,M947)</f>
        <v>#VALUE!</v>
      </c>
      <c r="R947" s="41" t="e">
        <f aca="false">SIRC_ATW(G947,H947,I947,J947,K947,L947,M947)</f>
        <v>#VALUE!</v>
      </c>
      <c r="S947" s="43"/>
    </row>
    <row r="948" s="36" customFormat="true" ht="21" hidden="false" customHeight="true" outlineLevel="0" collapsed="false">
      <c r="F948" s="37"/>
      <c r="G948" s="38"/>
      <c r="H948" s="38"/>
      <c r="I948" s="38"/>
      <c r="J948" s="39"/>
      <c r="K948" s="38"/>
      <c r="L948" s="38"/>
      <c r="M948" s="40"/>
      <c r="N948" s="41" t="e">
        <f aca="false">SIRC_Sph(G948,H948,I948,J948,K948,L948,M948)</f>
        <v>#VALUE!</v>
      </c>
      <c r="O948" s="41" t="e">
        <f aca="false">SIRC_Cyl(G948,H948,I948,J948,K948,L948,M948)</f>
        <v>#VALUE!</v>
      </c>
      <c r="P948" s="42" t="e">
        <f aca="false">SIRC_Axis(G948,H948,I948,J948,K948,L948,M948)</f>
        <v>#VALUE!</v>
      </c>
      <c r="Q948" s="41" t="e">
        <f aca="false">SIRC_WTW(G948,H948,I948,J948,K948,L948,M948)</f>
        <v>#VALUE!</v>
      </c>
      <c r="R948" s="41" t="e">
        <f aca="false">SIRC_ATW(G948,H948,I948,J948,K948,L948,M948)</f>
        <v>#VALUE!</v>
      </c>
      <c r="S948" s="43"/>
    </row>
    <row r="949" s="36" customFormat="true" ht="21" hidden="false" customHeight="true" outlineLevel="0" collapsed="false">
      <c r="F949" s="37"/>
      <c r="G949" s="38"/>
      <c r="H949" s="38"/>
      <c r="I949" s="38"/>
      <c r="J949" s="39"/>
      <c r="K949" s="38"/>
      <c r="L949" s="38"/>
      <c r="M949" s="40"/>
      <c r="N949" s="41" t="e">
        <f aca="false">SIRC_Sph(G949,H949,I949,J949,K949,L949,M949)</f>
        <v>#VALUE!</v>
      </c>
      <c r="O949" s="41" t="e">
        <f aca="false">SIRC_Cyl(G949,H949,I949,J949,K949,L949,M949)</f>
        <v>#VALUE!</v>
      </c>
      <c r="P949" s="42" t="e">
        <f aca="false">SIRC_Axis(G949,H949,I949,J949,K949,L949,M949)</f>
        <v>#VALUE!</v>
      </c>
      <c r="Q949" s="41" t="e">
        <f aca="false">SIRC_WTW(G949,H949,I949,J949,K949,L949,M949)</f>
        <v>#VALUE!</v>
      </c>
      <c r="R949" s="41" t="e">
        <f aca="false">SIRC_ATW(G949,H949,I949,J949,K949,L949,M949)</f>
        <v>#VALUE!</v>
      </c>
      <c r="S949" s="43"/>
    </row>
    <row r="950" s="36" customFormat="true" ht="21" hidden="false" customHeight="true" outlineLevel="0" collapsed="false">
      <c r="F950" s="37"/>
      <c r="G950" s="38"/>
      <c r="H950" s="38"/>
      <c r="I950" s="38"/>
      <c r="J950" s="39"/>
      <c r="K950" s="38"/>
      <c r="L950" s="38"/>
      <c r="M950" s="40"/>
      <c r="N950" s="41" t="e">
        <f aca="false">SIRC_Sph(G950,H950,I950,J950,K950,L950,M950)</f>
        <v>#VALUE!</v>
      </c>
      <c r="O950" s="41" t="e">
        <f aca="false">SIRC_Cyl(G950,H950,I950,J950,K950,L950,M950)</f>
        <v>#VALUE!</v>
      </c>
      <c r="P950" s="42" t="e">
        <f aca="false">SIRC_Axis(G950,H950,I950,J950,K950,L950,M950)</f>
        <v>#VALUE!</v>
      </c>
      <c r="Q950" s="41" t="e">
        <f aca="false">SIRC_WTW(G950,H950,I950,J950,K950,L950,M950)</f>
        <v>#VALUE!</v>
      </c>
      <c r="R950" s="41" t="e">
        <f aca="false">SIRC_ATW(G950,H950,I950,J950,K950,L950,M950)</f>
        <v>#VALUE!</v>
      </c>
      <c r="S950" s="43"/>
    </row>
    <row r="951" s="36" customFormat="true" ht="21" hidden="false" customHeight="true" outlineLevel="0" collapsed="false">
      <c r="F951" s="37"/>
      <c r="G951" s="38"/>
      <c r="H951" s="38"/>
      <c r="I951" s="38"/>
      <c r="J951" s="39"/>
      <c r="K951" s="38"/>
      <c r="L951" s="38"/>
      <c r="M951" s="40"/>
      <c r="N951" s="41" t="e">
        <f aca="false">SIRC_Sph(G951,H951,I951,J951,K951,L951,M951)</f>
        <v>#VALUE!</v>
      </c>
      <c r="O951" s="41" t="e">
        <f aca="false">SIRC_Cyl(G951,H951,I951,J951,K951,L951,M951)</f>
        <v>#VALUE!</v>
      </c>
      <c r="P951" s="42" t="e">
        <f aca="false">SIRC_Axis(G951,H951,I951,J951,K951,L951,M951)</f>
        <v>#VALUE!</v>
      </c>
      <c r="Q951" s="41" t="e">
        <f aca="false">SIRC_WTW(G951,H951,I951,J951,K951,L951,M951)</f>
        <v>#VALUE!</v>
      </c>
      <c r="R951" s="41" t="e">
        <f aca="false">SIRC_ATW(G951,H951,I951,J951,K951,L951,M951)</f>
        <v>#VALUE!</v>
      </c>
      <c r="S951" s="43"/>
    </row>
    <row r="952" s="36" customFormat="true" ht="21" hidden="false" customHeight="true" outlineLevel="0" collapsed="false">
      <c r="F952" s="37"/>
      <c r="G952" s="38"/>
      <c r="H952" s="38"/>
      <c r="I952" s="38"/>
      <c r="J952" s="39"/>
      <c r="K952" s="38"/>
      <c r="L952" s="38"/>
      <c r="M952" s="40"/>
      <c r="N952" s="41" t="e">
        <f aca="false">SIRC_Sph(G952,H952,I952,J952,K952,L952,M952)</f>
        <v>#VALUE!</v>
      </c>
      <c r="O952" s="41" t="e">
        <f aca="false">SIRC_Cyl(G952,H952,I952,J952,K952,L952,M952)</f>
        <v>#VALUE!</v>
      </c>
      <c r="P952" s="42" t="e">
        <f aca="false">SIRC_Axis(G952,H952,I952,J952,K952,L952,M952)</f>
        <v>#VALUE!</v>
      </c>
      <c r="Q952" s="41" t="e">
        <f aca="false">SIRC_WTW(G952,H952,I952,J952,K952,L952,M952)</f>
        <v>#VALUE!</v>
      </c>
      <c r="R952" s="41" t="e">
        <f aca="false">SIRC_ATW(G952,H952,I952,J952,K952,L952,M952)</f>
        <v>#VALUE!</v>
      </c>
      <c r="S952" s="43"/>
    </row>
    <row r="953" s="36" customFormat="true" ht="21" hidden="false" customHeight="true" outlineLevel="0" collapsed="false">
      <c r="F953" s="37"/>
      <c r="G953" s="38"/>
      <c r="H953" s="38"/>
      <c r="I953" s="38"/>
      <c r="J953" s="39"/>
      <c r="K953" s="38"/>
      <c r="L953" s="38"/>
      <c r="M953" s="40"/>
      <c r="N953" s="41" t="e">
        <f aca="false">SIRC_Sph(G953,H953,I953,J953,K953,L953,M953)</f>
        <v>#VALUE!</v>
      </c>
      <c r="O953" s="41" t="e">
        <f aca="false">SIRC_Cyl(G953,H953,I953,J953,K953,L953,M953)</f>
        <v>#VALUE!</v>
      </c>
      <c r="P953" s="42" t="e">
        <f aca="false">SIRC_Axis(G953,H953,I953,J953,K953,L953,M953)</f>
        <v>#VALUE!</v>
      </c>
      <c r="Q953" s="41" t="e">
        <f aca="false">SIRC_WTW(G953,H953,I953,J953,K953,L953,M953)</f>
        <v>#VALUE!</v>
      </c>
      <c r="R953" s="41" t="e">
        <f aca="false">SIRC_ATW(G953,H953,I953,J953,K953,L953,M953)</f>
        <v>#VALUE!</v>
      </c>
      <c r="S953" s="43"/>
    </row>
    <row r="954" s="36" customFormat="true" ht="21" hidden="false" customHeight="true" outlineLevel="0" collapsed="false">
      <c r="F954" s="37"/>
      <c r="G954" s="38"/>
      <c r="H954" s="38"/>
      <c r="I954" s="38"/>
      <c r="J954" s="39"/>
      <c r="K954" s="38"/>
      <c r="L954" s="38"/>
      <c r="M954" s="40"/>
      <c r="N954" s="41" t="e">
        <f aca="false">SIRC_Sph(G954,H954,I954,J954,K954,L954,M954)</f>
        <v>#VALUE!</v>
      </c>
      <c r="O954" s="41" t="e">
        <f aca="false">SIRC_Cyl(G954,H954,I954,J954,K954,L954,M954)</f>
        <v>#VALUE!</v>
      </c>
      <c r="P954" s="42" t="e">
        <f aca="false">SIRC_Axis(G954,H954,I954,J954,K954,L954,M954)</f>
        <v>#VALUE!</v>
      </c>
      <c r="Q954" s="41" t="e">
        <f aca="false">SIRC_WTW(G954,H954,I954,J954,K954,L954,M954)</f>
        <v>#VALUE!</v>
      </c>
      <c r="R954" s="41" t="e">
        <f aca="false">SIRC_ATW(G954,H954,I954,J954,K954,L954,M954)</f>
        <v>#VALUE!</v>
      </c>
      <c r="S954" s="43"/>
    </row>
    <row r="955" s="36" customFormat="true" ht="21" hidden="false" customHeight="true" outlineLevel="0" collapsed="false">
      <c r="F955" s="37"/>
      <c r="G955" s="38"/>
      <c r="H955" s="38"/>
      <c r="I955" s="38"/>
      <c r="J955" s="39"/>
      <c r="K955" s="38"/>
      <c r="L955" s="38"/>
      <c r="M955" s="40"/>
      <c r="N955" s="41" t="e">
        <f aca="false">SIRC_Sph(G955,H955,I955,J955,K955,L955,M955)</f>
        <v>#VALUE!</v>
      </c>
      <c r="O955" s="41" t="e">
        <f aca="false">SIRC_Cyl(G955,H955,I955,J955,K955,L955,M955)</f>
        <v>#VALUE!</v>
      </c>
      <c r="P955" s="42" t="e">
        <f aca="false">SIRC_Axis(G955,H955,I955,J955,K955,L955,M955)</f>
        <v>#VALUE!</v>
      </c>
      <c r="Q955" s="41" t="e">
        <f aca="false">SIRC_WTW(G955,H955,I955,J955,K955,L955,M955)</f>
        <v>#VALUE!</v>
      </c>
      <c r="R955" s="41" t="e">
        <f aca="false">SIRC_ATW(G955,H955,I955,J955,K955,L955,M955)</f>
        <v>#VALUE!</v>
      </c>
      <c r="S955" s="43"/>
    </row>
    <row r="956" s="36" customFormat="true" ht="21" hidden="false" customHeight="true" outlineLevel="0" collapsed="false">
      <c r="F956" s="37"/>
      <c r="G956" s="38"/>
      <c r="H956" s="38"/>
      <c r="I956" s="38"/>
      <c r="J956" s="39"/>
      <c r="K956" s="38"/>
      <c r="L956" s="38"/>
      <c r="M956" s="40"/>
      <c r="N956" s="41" t="e">
        <f aca="false">SIRC_Sph(G956,H956,I956,J956,K956,L956,M956)</f>
        <v>#VALUE!</v>
      </c>
      <c r="O956" s="41" t="e">
        <f aca="false">SIRC_Cyl(G956,H956,I956,J956,K956,L956,M956)</f>
        <v>#VALUE!</v>
      </c>
      <c r="P956" s="42" t="e">
        <f aca="false">SIRC_Axis(G956,H956,I956,J956,K956,L956,M956)</f>
        <v>#VALUE!</v>
      </c>
      <c r="Q956" s="41" t="e">
        <f aca="false">SIRC_WTW(G956,H956,I956,J956,K956,L956,M956)</f>
        <v>#VALUE!</v>
      </c>
      <c r="R956" s="41" t="e">
        <f aca="false">SIRC_ATW(G956,H956,I956,J956,K956,L956,M956)</f>
        <v>#VALUE!</v>
      </c>
      <c r="S956" s="43"/>
    </row>
    <row r="957" s="36" customFormat="true" ht="21" hidden="false" customHeight="true" outlineLevel="0" collapsed="false">
      <c r="F957" s="37"/>
      <c r="G957" s="38"/>
      <c r="H957" s="38"/>
      <c r="I957" s="38"/>
      <c r="J957" s="39"/>
      <c r="K957" s="38"/>
      <c r="L957" s="38"/>
      <c r="M957" s="40"/>
      <c r="N957" s="41" t="e">
        <f aca="false">SIRC_Sph(G957,H957,I957,J957,K957,L957,M957)</f>
        <v>#VALUE!</v>
      </c>
      <c r="O957" s="41" t="e">
        <f aca="false">SIRC_Cyl(G957,H957,I957,J957,K957,L957,M957)</f>
        <v>#VALUE!</v>
      </c>
      <c r="P957" s="42" t="e">
        <f aca="false">SIRC_Axis(G957,H957,I957,J957,K957,L957,M957)</f>
        <v>#VALUE!</v>
      </c>
      <c r="Q957" s="41" t="e">
        <f aca="false">SIRC_WTW(G957,H957,I957,J957,K957,L957,M957)</f>
        <v>#VALUE!</v>
      </c>
      <c r="R957" s="41" t="e">
        <f aca="false">SIRC_ATW(G957,H957,I957,J957,K957,L957,M957)</f>
        <v>#VALUE!</v>
      </c>
      <c r="S957" s="43"/>
    </row>
    <row r="958" s="36" customFormat="true" ht="21" hidden="false" customHeight="true" outlineLevel="0" collapsed="false">
      <c r="F958" s="37"/>
      <c r="G958" s="38"/>
      <c r="H958" s="38"/>
      <c r="I958" s="38"/>
      <c r="J958" s="39"/>
      <c r="K958" s="38"/>
      <c r="L958" s="38"/>
      <c r="M958" s="40"/>
      <c r="N958" s="41" t="e">
        <f aca="false">SIRC_Sph(G958,H958,I958,J958,K958,L958,M958)</f>
        <v>#VALUE!</v>
      </c>
      <c r="O958" s="41" t="e">
        <f aca="false">SIRC_Cyl(G958,H958,I958,J958,K958,L958,M958)</f>
        <v>#VALUE!</v>
      </c>
      <c r="P958" s="42" t="e">
        <f aca="false">SIRC_Axis(G958,H958,I958,J958,K958,L958,M958)</f>
        <v>#VALUE!</v>
      </c>
      <c r="Q958" s="41" t="e">
        <f aca="false">SIRC_WTW(G958,H958,I958,J958,K958,L958,M958)</f>
        <v>#VALUE!</v>
      </c>
      <c r="R958" s="41" t="e">
        <f aca="false">SIRC_ATW(G958,H958,I958,J958,K958,L958,M958)</f>
        <v>#VALUE!</v>
      </c>
      <c r="S958" s="43"/>
    </row>
    <row r="959" s="36" customFormat="true" ht="21" hidden="false" customHeight="true" outlineLevel="0" collapsed="false">
      <c r="F959" s="37"/>
      <c r="G959" s="38"/>
      <c r="H959" s="38"/>
      <c r="I959" s="38"/>
      <c r="J959" s="39"/>
      <c r="K959" s="38"/>
      <c r="L959" s="38"/>
      <c r="M959" s="40"/>
      <c r="N959" s="41" t="e">
        <f aca="false">SIRC_Sph(G959,H959,I959,J959,K959,L959,M959)</f>
        <v>#VALUE!</v>
      </c>
      <c r="O959" s="41" t="e">
        <f aca="false">SIRC_Cyl(G959,H959,I959,J959,K959,L959,M959)</f>
        <v>#VALUE!</v>
      </c>
      <c r="P959" s="42" t="e">
        <f aca="false">SIRC_Axis(G959,H959,I959,J959,K959,L959,M959)</f>
        <v>#VALUE!</v>
      </c>
      <c r="Q959" s="41" t="e">
        <f aca="false">SIRC_WTW(G959,H959,I959,J959,K959,L959,M959)</f>
        <v>#VALUE!</v>
      </c>
      <c r="R959" s="41" t="e">
        <f aca="false">SIRC_ATW(G959,H959,I959,J959,K959,L959,M959)</f>
        <v>#VALUE!</v>
      </c>
      <c r="S959" s="43"/>
    </row>
    <row r="960" s="36" customFormat="true" ht="21" hidden="false" customHeight="true" outlineLevel="0" collapsed="false">
      <c r="F960" s="37"/>
      <c r="G960" s="38"/>
      <c r="H960" s="38"/>
      <c r="I960" s="38"/>
      <c r="J960" s="39"/>
      <c r="K960" s="38"/>
      <c r="L960" s="38"/>
      <c r="M960" s="40"/>
      <c r="N960" s="41" t="e">
        <f aca="false">SIRC_Sph(G960,H960,I960,J960,K960,L960,M960)</f>
        <v>#VALUE!</v>
      </c>
      <c r="O960" s="41" t="e">
        <f aca="false">SIRC_Cyl(G960,H960,I960,J960,K960,L960,M960)</f>
        <v>#VALUE!</v>
      </c>
      <c r="P960" s="42" t="e">
        <f aca="false">SIRC_Axis(G960,H960,I960,J960,K960,L960,M960)</f>
        <v>#VALUE!</v>
      </c>
      <c r="Q960" s="41" t="e">
        <f aca="false">SIRC_WTW(G960,H960,I960,J960,K960,L960,M960)</f>
        <v>#VALUE!</v>
      </c>
      <c r="R960" s="41" t="e">
        <f aca="false">SIRC_ATW(G960,H960,I960,J960,K960,L960,M960)</f>
        <v>#VALUE!</v>
      </c>
      <c r="S960" s="43"/>
    </row>
    <row r="961" s="36" customFormat="true" ht="21" hidden="false" customHeight="true" outlineLevel="0" collapsed="false">
      <c r="F961" s="37"/>
      <c r="G961" s="38"/>
      <c r="H961" s="38"/>
      <c r="I961" s="38"/>
      <c r="J961" s="39"/>
      <c r="K961" s="38"/>
      <c r="L961" s="38"/>
      <c r="M961" s="40"/>
      <c r="N961" s="41" t="e">
        <f aca="false">SIRC_Sph(G961,H961,I961,J961,K961,L961,M961)</f>
        <v>#VALUE!</v>
      </c>
      <c r="O961" s="41" t="e">
        <f aca="false">SIRC_Cyl(G961,H961,I961,J961,K961,L961,M961)</f>
        <v>#VALUE!</v>
      </c>
      <c r="P961" s="42" t="e">
        <f aca="false">SIRC_Axis(G961,H961,I961,J961,K961,L961,M961)</f>
        <v>#VALUE!</v>
      </c>
      <c r="Q961" s="41" t="e">
        <f aca="false">SIRC_WTW(G961,H961,I961,J961,K961,L961,M961)</f>
        <v>#VALUE!</v>
      </c>
      <c r="R961" s="41" t="e">
        <f aca="false">SIRC_ATW(G961,H961,I961,J961,K961,L961,M961)</f>
        <v>#VALUE!</v>
      </c>
      <c r="S961" s="43"/>
    </row>
    <row r="962" s="36" customFormat="true" ht="21" hidden="false" customHeight="true" outlineLevel="0" collapsed="false">
      <c r="F962" s="37"/>
      <c r="G962" s="38"/>
      <c r="H962" s="38"/>
      <c r="I962" s="38"/>
      <c r="J962" s="39"/>
      <c r="K962" s="38"/>
      <c r="L962" s="38"/>
      <c r="M962" s="40"/>
      <c r="N962" s="41" t="e">
        <f aca="false">SIRC_Sph(G962,H962,I962,J962,K962,L962,M962)</f>
        <v>#VALUE!</v>
      </c>
      <c r="O962" s="41" t="e">
        <f aca="false">SIRC_Cyl(G962,H962,I962,J962,K962,L962,M962)</f>
        <v>#VALUE!</v>
      </c>
      <c r="P962" s="42" t="e">
        <f aca="false">SIRC_Axis(G962,H962,I962,J962,K962,L962,M962)</f>
        <v>#VALUE!</v>
      </c>
      <c r="Q962" s="41" t="e">
        <f aca="false">SIRC_WTW(G962,H962,I962,J962,K962,L962,M962)</f>
        <v>#VALUE!</v>
      </c>
      <c r="R962" s="41" t="e">
        <f aca="false">SIRC_ATW(G962,H962,I962,J962,K962,L962,M962)</f>
        <v>#VALUE!</v>
      </c>
      <c r="S962" s="43"/>
    </row>
    <row r="963" s="36" customFormat="true" ht="21" hidden="false" customHeight="true" outlineLevel="0" collapsed="false">
      <c r="F963" s="37"/>
      <c r="G963" s="38"/>
      <c r="H963" s="38"/>
      <c r="I963" s="38"/>
      <c r="J963" s="39"/>
      <c r="K963" s="38"/>
      <c r="L963" s="38"/>
      <c r="M963" s="40"/>
      <c r="N963" s="41" t="e">
        <f aca="false">SIRC_Sph(G963,H963,I963,J963,K963,L963,M963)</f>
        <v>#VALUE!</v>
      </c>
      <c r="O963" s="41" t="e">
        <f aca="false">SIRC_Cyl(G963,H963,I963,J963,K963,L963,M963)</f>
        <v>#VALUE!</v>
      </c>
      <c r="P963" s="42" t="e">
        <f aca="false">SIRC_Axis(G963,H963,I963,J963,K963,L963,M963)</f>
        <v>#VALUE!</v>
      </c>
      <c r="Q963" s="41" t="e">
        <f aca="false">SIRC_WTW(G963,H963,I963,J963,K963,L963,M963)</f>
        <v>#VALUE!</v>
      </c>
      <c r="R963" s="41" t="e">
        <f aca="false">SIRC_ATW(G963,H963,I963,J963,K963,L963,M963)</f>
        <v>#VALUE!</v>
      </c>
      <c r="S963" s="43"/>
    </row>
    <row r="964" s="36" customFormat="true" ht="21" hidden="false" customHeight="true" outlineLevel="0" collapsed="false">
      <c r="F964" s="37"/>
      <c r="G964" s="38"/>
      <c r="H964" s="38"/>
      <c r="I964" s="38"/>
      <c r="J964" s="39"/>
      <c r="K964" s="38"/>
      <c r="L964" s="38"/>
      <c r="M964" s="40"/>
      <c r="N964" s="41" t="e">
        <f aca="false">SIRC_Sph(G964,H964,I964,J964,K964,L964,M964)</f>
        <v>#VALUE!</v>
      </c>
      <c r="O964" s="41" t="e">
        <f aca="false">SIRC_Cyl(G964,H964,I964,J964,K964,L964,M964)</f>
        <v>#VALUE!</v>
      </c>
      <c r="P964" s="42" t="e">
        <f aca="false">SIRC_Axis(G964,H964,I964,J964,K964,L964,M964)</f>
        <v>#VALUE!</v>
      </c>
      <c r="Q964" s="41" t="e">
        <f aca="false">SIRC_WTW(G964,H964,I964,J964,K964,L964,M964)</f>
        <v>#VALUE!</v>
      </c>
      <c r="R964" s="41" t="e">
        <f aca="false">SIRC_ATW(G964,H964,I964,J964,K964,L964,M964)</f>
        <v>#VALUE!</v>
      </c>
      <c r="S964" s="43"/>
    </row>
    <row r="965" s="36" customFormat="true" ht="21" hidden="false" customHeight="true" outlineLevel="0" collapsed="false">
      <c r="F965" s="37"/>
      <c r="G965" s="38"/>
      <c r="H965" s="38"/>
      <c r="I965" s="38"/>
      <c r="J965" s="39"/>
      <c r="K965" s="38"/>
      <c r="L965" s="38"/>
      <c r="M965" s="40"/>
      <c r="N965" s="41" t="e">
        <f aca="false">SIRC_Sph(G965,H965,I965,J965,K965,L965,M965)</f>
        <v>#VALUE!</v>
      </c>
      <c r="O965" s="41" t="e">
        <f aca="false">SIRC_Cyl(G965,H965,I965,J965,K965,L965,M965)</f>
        <v>#VALUE!</v>
      </c>
      <c r="P965" s="42" t="e">
        <f aca="false">SIRC_Axis(G965,H965,I965,J965,K965,L965,M965)</f>
        <v>#VALUE!</v>
      </c>
      <c r="Q965" s="41" t="e">
        <f aca="false">SIRC_WTW(G965,H965,I965,J965,K965,L965,M965)</f>
        <v>#VALUE!</v>
      </c>
      <c r="R965" s="41" t="e">
        <f aca="false">SIRC_ATW(G965,H965,I965,J965,K965,L965,M965)</f>
        <v>#VALUE!</v>
      </c>
      <c r="S965" s="43"/>
    </row>
    <row r="966" s="36" customFormat="true" ht="21" hidden="false" customHeight="true" outlineLevel="0" collapsed="false">
      <c r="F966" s="37"/>
      <c r="G966" s="38"/>
      <c r="H966" s="38"/>
      <c r="I966" s="38"/>
      <c r="J966" s="39"/>
      <c r="K966" s="38"/>
      <c r="L966" s="38"/>
      <c r="M966" s="40"/>
      <c r="N966" s="41" t="e">
        <f aca="false">SIRC_Sph(G966,H966,I966,J966,K966,L966,M966)</f>
        <v>#VALUE!</v>
      </c>
      <c r="O966" s="41" t="e">
        <f aca="false">SIRC_Cyl(G966,H966,I966,J966,K966,L966,M966)</f>
        <v>#VALUE!</v>
      </c>
      <c r="P966" s="42" t="e">
        <f aca="false">SIRC_Axis(G966,H966,I966,J966,K966,L966,M966)</f>
        <v>#VALUE!</v>
      </c>
      <c r="Q966" s="41" t="e">
        <f aca="false">SIRC_WTW(G966,H966,I966,J966,K966,L966,M966)</f>
        <v>#VALUE!</v>
      </c>
      <c r="R966" s="41" t="e">
        <f aca="false">SIRC_ATW(G966,H966,I966,J966,K966,L966,M966)</f>
        <v>#VALUE!</v>
      </c>
      <c r="S966" s="43"/>
    </row>
    <row r="967" s="36" customFormat="true" ht="21" hidden="false" customHeight="true" outlineLevel="0" collapsed="false">
      <c r="F967" s="37"/>
      <c r="G967" s="38"/>
      <c r="H967" s="38"/>
      <c r="I967" s="38"/>
      <c r="J967" s="39"/>
      <c r="K967" s="38"/>
      <c r="L967" s="38"/>
      <c r="M967" s="40"/>
      <c r="N967" s="41" t="e">
        <f aca="false">SIRC_Sph(G967,H967,I967,J967,K967,L967,M967)</f>
        <v>#VALUE!</v>
      </c>
      <c r="O967" s="41" t="e">
        <f aca="false">SIRC_Cyl(G967,H967,I967,J967,K967,L967,M967)</f>
        <v>#VALUE!</v>
      </c>
      <c r="P967" s="42" t="e">
        <f aca="false">SIRC_Axis(G967,H967,I967,J967,K967,L967,M967)</f>
        <v>#VALUE!</v>
      </c>
      <c r="Q967" s="41" t="e">
        <f aca="false">SIRC_WTW(G967,H967,I967,J967,K967,L967,M967)</f>
        <v>#VALUE!</v>
      </c>
      <c r="R967" s="41" t="e">
        <f aca="false">SIRC_ATW(G967,H967,I967,J967,K967,L967,M967)</f>
        <v>#VALUE!</v>
      </c>
      <c r="S967" s="43"/>
    </row>
    <row r="968" s="36" customFormat="true" ht="21" hidden="false" customHeight="true" outlineLevel="0" collapsed="false">
      <c r="F968" s="37"/>
      <c r="G968" s="38"/>
      <c r="H968" s="38"/>
      <c r="I968" s="38"/>
      <c r="J968" s="39"/>
      <c r="K968" s="38"/>
      <c r="L968" s="38"/>
      <c r="M968" s="40"/>
      <c r="N968" s="41" t="e">
        <f aca="false">SIRC_Sph(G968,H968,I968,J968,K968,L968,M968)</f>
        <v>#VALUE!</v>
      </c>
      <c r="O968" s="41" t="e">
        <f aca="false">SIRC_Cyl(G968,H968,I968,J968,K968,L968,M968)</f>
        <v>#VALUE!</v>
      </c>
      <c r="P968" s="42" t="e">
        <f aca="false">SIRC_Axis(G968,H968,I968,J968,K968,L968,M968)</f>
        <v>#VALUE!</v>
      </c>
      <c r="Q968" s="41" t="e">
        <f aca="false">SIRC_WTW(G968,H968,I968,J968,K968,L968,M968)</f>
        <v>#VALUE!</v>
      </c>
      <c r="R968" s="41" t="e">
        <f aca="false">SIRC_ATW(G968,H968,I968,J968,K968,L968,M968)</f>
        <v>#VALUE!</v>
      </c>
      <c r="S968" s="43"/>
    </row>
    <row r="969" s="36" customFormat="true" ht="21" hidden="false" customHeight="true" outlineLevel="0" collapsed="false">
      <c r="F969" s="37"/>
      <c r="G969" s="38"/>
      <c r="H969" s="38"/>
      <c r="I969" s="38"/>
      <c r="J969" s="39"/>
      <c r="K969" s="38"/>
      <c r="L969" s="38"/>
      <c r="M969" s="40"/>
      <c r="N969" s="41" t="e">
        <f aca="false">SIRC_Sph(G969,H969,I969,J969,K969,L969,M969)</f>
        <v>#VALUE!</v>
      </c>
      <c r="O969" s="41" t="e">
        <f aca="false">SIRC_Cyl(G969,H969,I969,J969,K969,L969,M969)</f>
        <v>#VALUE!</v>
      </c>
      <c r="P969" s="42" t="e">
        <f aca="false">SIRC_Axis(G969,H969,I969,J969,K969,L969,M969)</f>
        <v>#VALUE!</v>
      </c>
      <c r="Q969" s="41" t="e">
        <f aca="false">SIRC_WTW(G969,H969,I969,J969,K969,L969,M969)</f>
        <v>#VALUE!</v>
      </c>
      <c r="R969" s="41" t="e">
        <f aca="false">SIRC_ATW(G969,H969,I969,J969,K969,L969,M969)</f>
        <v>#VALUE!</v>
      </c>
      <c r="S969" s="43"/>
    </row>
    <row r="970" s="36" customFormat="true" ht="21" hidden="false" customHeight="true" outlineLevel="0" collapsed="false">
      <c r="F970" s="37"/>
      <c r="G970" s="38"/>
      <c r="H970" s="38"/>
      <c r="I970" s="38"/>
      <c r="J970" s="39"/>
      <c r="K970" s="38"/>
      <c r="L970" s="38"/>
      <c r="M970" s="40"/>
      <c r="N970" s="41" t="e">
        <f aca="false">SIRC_Sph(G970,H970,I970,J970,K970,L970,M970)</f>
        <v>#VALUE!</v>
      </c>
      <c r="O970" s="41" t="e">
        <f aca="false">SIRC_Cyl(G970,H970,I970,J970,K970,L970,M970)</f>
        <v>#VALUE!</v>
      </c>
      <c r="P970" s="42" t="e">
        <f aca="false">SIRC_Axis(G970,H970,I970,J970,K970,L970,M970)</f>
        <v>#VALUE!</v>
      </c>
      <c r="Q970" s="41" t="e">
        <f aca="false">SIRC_WTW(G970,H970,I970,J970,K970,L970,M970)</f>
        <v>#VALUE!</v>
      </c>
      <c r="R970" s="41" t="e">
        <f aca="false">SIRC_ATW(G970,H970,I970,J970,K970,L970,M970)</f>
        <v>#VALUE!</v>
      </c>
      <c r="S970" s="43"/>
    </row>
    <row r="971" s="36" customFormat="true" ht="21" hidden="false" customHeight="true" outlineLevel="0" collapsed="false">
      <c r="F971" s="37"/>
      <c r="G971" s="38"/>
      <c r="H971" s="38"/>
      <c r="I971" s="38"/>
      <c r="J971" s="39"/>
      <c r="K971" s="38"/>
      <c r="L971" s="38"/>
      <c r="M971" s="40"/>
      <c r="N971" s="41" t="e">
        <f aca="false">SIRC_Sph(G971,H971,I971,J971,K971,L971,M971)</f>
        <v>#VALUE!</v>
      </c>
      <c r="O971" s="41" t="e">
        <f aca="false">SIRC_Cyl(G971,H971,I971,J971,K971,L971,M971)</f>
        <v>#VALUE!</v>
      </c>
      <c r="P971" s="42" t="e">
        <f aca="false">SIRC_Axis(G971,H971,I971,J971,K971,L971,M971)</f>
        <v>#VALUE!</v>
      </c>
      <c r="Q971" s="41" t="e">
        <f aca="false">SIRC_WTW(G971,H971,I971,J971,K971,L971,M971)</f>
        <v>#VALUE!</v>
      </c>
      <c r="R971" s="41" t="e">
        <f aca="false">SIRC_ATW(G971,H971,I971,J971,K971,L971,M971)</f>
        <v>#VALUE!</v>
      </c>
      <c r="S971" s="43"/>
    </row>
    <row r="972" s="36" customFormat="true" ht="21" hidden="false" customHeight="true" outlineLevel="0" collapsed="false">
      <c r="F972" s="37"/>
      <c r="G972" s="38"/>
      <c r="H972" s="38"/>
      <c r="I972" s="38"/>
      <c r="J972" s="39"/>
      <c r="K972" s="38"/>
      <c r="L972" s="38"/>
      <c r="M972" s="40"/>
      <c r="N972" s="41" t="e">
        <f aca="false">SIRC_Sph(G972,H972,I972,J972,K972,L972,M972)</f>
        <v>#VALUE!</v>
      </c>
      <c r="O972" s="41" t="e">
        <f aca="false">SIRC_Cyl(G972,H972,I972,J972,K972,L972,M972)</f>
        <v>#VALUE!</v>
      </c>
      <c r="P972" s="42" t="e">
        <f aca="false">SIRC_Axis(G972,H972,I972,J972,K972,L972,M972)</f>
        <v>#VALUE!</v>
      </c>
      <c r="Q972" s="41" t="e">
        <f aca="false">SIRC_WTW(G972,H972,I972,J972,K972,L972,M972)</f>
        <v>#VALUE!</v>
      </c>
      <c r="R972" s="41" t="e">
        <f aca="false">SIRC_ATW(G972,H972,I972,J972,K972,L972,M972)</f>
        <v>#VALUE!</v>
      </c>
      <c r="S972" s="43"/>
    </row>
    <row r="973" s="36" customFormat="true" ht="21" hidden="false" customHeight="true" outlineLevel="0" collapsed="false">
      <c r="F973" s="37"/>
      <c r="G973" s="38"/>
      <c r="H973" s="38"/>
      <c r="I973" s="38"/>
      <c r="J973" s="39"/>
      <c r="K973" s="38"/>
      <c r="L973" s="38"/>
      <c r="M973" s="40"/>
      <c r="N973" s="41" t="e">
        <f aca="false">SIRC_Sph(G973,H973,I973,J973,K973,L973,M973)</f>
        <v>#VALUE!</v>
      </c>
      <c r="O973" s="41" t="e">
        <f aca="false">SIRC_Cyl(G973,H973,I973,J973,K973,L973,M973)</f>
        <v>#VALUE!</v>
      </c>
      <c r="P973" s="42" t="e">
        <f aca="false">SIRC_Axis(G973,H973,I973,J973,K973,L973,M973)</f>
        <v>#VALUE!</v>
      </c>
      <c r="Q973" s="41" t="e">
        <f aca="false">SIRC_WTW(G973,H973,I973,J973,K973,L973,M973)</f>
        <v>#VALUE!</v>
      </c>
      <c r="R973" s="41" t="e">
        <f aca="false">SIRC_ATW(G973,H973,I973,J973,K973,L973,M973)</f>
        <v>#VALUE!</v>
      </c>
      <c r="S973" s="43"/>
    </row>
    <row r="974" s="36" customFormat="true" ht="21" hidden="false" customHeight="true" outlineLevel="0" collapsed="false">
      <c r="F974" s="37"/>
      <c r="G974" s="38"/>
      <c r="H974" s="38"/>
      <c r="I974" s="38"/>
      <c r="J974" s="39"/>
      <c r="K974" s="38"/>
      <c r="L974" s="38"/>
      <c r="M974" s="40"/>
      <c r="N974" s="41" t="e">
        <f aca="false">SIRC_Sph(G974,H974,I974,J974,K974,L974,M974)</f>
        <v>#VALUE!</v>
      </c>
      <c r="O974" s="41" t="e">
        <f aca="false">SIRC_Cyl(G974,H974,I974,J974,K974,L974,M974)</f>
        <v>#VALUE!</v>
      </c>
      <c r="P974" s="42" t="e">
        <f aca="false">SIRC_Axis(G974,H974,I974,J974,K974,L974,M974)</f>
        <v>#VALUE!</v>
      </c>
      <c r="Q974" s="41" t="e">
        <f aca="false">SIRC_WTW(G974,H974,I974,J974,K974,L974,M974)</f>
        <v>#VALUE!</v>
      </c>
      <c r="R974" s="41" t="e">
        <f aca="false">SIRC_ATW(G974,H974,I974,J974,K974,L974,M974)</f>
        <v>#VALUE!</v>
      </c>
      <c r="S974" s="43"/>
    </row>
    <row r="975" s="36" customFormat="true" ht="21" hidden="false" customHeight="true" outlineLevel="0" collapsed="false">
      <c r="F975" s="37"/>
      <c r="G975" s="38"/>
      <c r="H975" s="38"/>
      <c r="I975" s="38"/>
      <c r="J975" s="39"/>
      <c r="K975" s="38"/>
      <c r="L975" s="38"/>
      <c r="M975" s="40"/>
      <c r="N975" s="41" t="e">
        <f aca="false">SIRC_Sph(G975,H975,I975,J975,K975,L975,M975)</f>
        <v>#VALUE!</v>
      </c>
      <c r="O975" s="41" t="e">
        <f aca="false">SIRC_Cyl(G975,H975,I975,J975,K975,L975,M975)</f>
        <v>#VALUE!</v>
      </c>
      <c r="P975" s="42" t="e">
        <f aca="false">SIRC_Axis(G975,H975,I975,J975,K975,L975,M975)</f>
        <v>#VALUE!</v>
      </c>
      <c r="Q975" s="41" t="e">
        <f aca="false">SIRC_WTW(G975,H975,I975,J975,K975,L975,M975)</f>
        <v>#VALUE!</v>
      </c>
      <c r="R975" s="41" t="e">
        <f aca="false">SIRC_ATW(G975,H975,I975,J975,K975,L975,M975)</f>
        <v>#VALUE!</v>
      </c>
      <c r="S975" s="43"/>
    </row>
    <row r="976" s="36" customFormat="true" ht="21" hidden="false" customHeight="true" outlineLevel="0" collapsed="false">
      <c r="F976" s="37"/>
      <c r="G976" s="38"/>
      <c r="H976" s="38"/>
      <c r="I976" s="38"/>
      <c r="J976" s="39"/>
      <c r="K976" s="38"/>
      <c r="L976" s="38"/>
      <c r="M976" s="40"/>
      <c r="N976" s="41" t="e">
        <f aca="false">SIRC_Sph(G976,H976,I976,J976,K976,L976,M976)</f>
        <v>#VALUE!</v>
      </c>
      <c r="O976" s="41" t="e">
        <f aca="false">SIRC_Cyl(G976,H976,I976,J976,K976,L976,M976)</f>
        <v>#VALUE!</v>
      </c>
      <c r="P976" s="42" t="e">
        <f aca="false">SIRC_Axis(G976,H976,I976,J976,K976,L976,M976)</f>
        <v>#VALUE!</v>
      </c>
      <c r="Q976" s="41" t="e">
        <f aca="false">SIRC_WTW(G976,H976,I976,J976,K976,L976,M976)</f>
        <v>#VALUE!</v>
      </c>
      <c r="R976" s="41" t="e">
        <f aca="false">SIRC_ATW(G976,H976,I976,J976,K976,L976,M976)</f>
        <v>#VALUE!</v>
      </c>
      <c r="S976" s="43"/>
    </row>
    <row r="977" s="36" customFormat="true" ht="21" hidden="false" customHeight="true" outlineLevel="0" collapsed="false">
      <c r="F977" s="37"/>
      <c r="G977" s="38"/>
      <c r="H977" s="38"/>
      <c r="I977" s="38"/>
      <c r="J977" s="39"/>
      <c r="K977" s="38"/>
      <c r="L977" s="38"/>
      <c r="M977" s="40"/>
      <c r="N977" s="41" t="e">
        <f aca="false">SIRC_Sph(G977,H977,I977,J977,K977,L977,M977)</f>
        <v>#VALUE!</v>
      </c>
      <c r="O977" s="41" t="e">
        <f aca="false">SIRC_Cyl(G977,H977,I977,J977,K977,L977,M977)</f>
        <v>#VALUE!</v>
      </c>
      <c r="P977" s="42" t="e">
        <f aca="false">SIRC_Axis(G977,H977,I977,J977,K977,L977,M977)</f>
        <v>#VALUE!</v>
      </c>
      <c r="Q977" s="41" t="e">
        <f aca="false">SIRC_WTW(G977,H977,I977,J977,K977,L977,M977)</f>
        <v>#VALUE!</v>
      </c>
      <c r="R977" s="41" t="e">
        <f aca="false">SIRC_ATW(G977,H977,I977,J977,K977,L977,M977)</f>
        <v>#VALUE!</v>
      </c>
      <c r="S977" s="43"/>
    </row>
    <row r="978" s="36" customFormat="true" ht="21" hidden="false" customHeight="true" outlineLevel="0" collapsed="false">
      <c r="F978" s="37"/>
      <c r="G978" s="38"/>
      <c r="H978" s="38"/>
      <c r="I978" s="38"/>
      <c r="J978" s="39"/>
      <c r="K978" s="38"/>
      <c r="L978" s="38"/>
      <c r="M978" s="40"/>
      <c r="N978" s="41" t="e">
        <f aca="false">SIRC_Sph(G978,H978,I978,J978,K978,L978,M978)</f>
        <v>#VALUE!</v>
      </c>
      <c r="O978" s="41" t="e">
        <f aca="false">SIRC_Cyl(G978,H978,I978,J978,K978,L978,M978)</f>
        <v>#VALUE!</v>
      </c>
      <c r="P978" s="42" t="e">
        <f aca="false">SIRC_Axis(G978,H978,I978,J978,K978,L978,M978)</f>
        <v>#VALUE!</v>
      </c>
      <c r="Q978" s="41" t="e">
        <f aca="false">SIRC_WTW(G978,H978,I978,J978,K978,L978,M978)</f>
        <v>#VALUE!</v>
      </c>
      <c r="R978" s="41" t="e">
        <f aca="false">SIRC_ATW(G978,H978,I978,J978,K978,L978,M978)</f>
        <v>#VALUE!</v>
      </c>
      <c r="S978" s="43"/>
    </row>
    <row r="979" s="36" customFormat="true" ht="21" hidden="false" customHeight="true" outlineLevel="0" collapsed="false">
      <c r="F979" s="37"/>
      <c r="G979" s="38"/>
      <c r="H979" s="38"/>
      <c r="I979" s="38"/>
      <c r="J979" s="39"/>
      <c r="K979" s="38"/>
      <c r="L979" s="38"/>
      <c r="M979" s="40"/>
      <c r="N979" s="41" t="e">
        <f aca="false">SIRC_Sph(G979,H979,I979,J979,K979,L979,M979)</f>
        <v>#VALUE!</v>
      </c>
      <c r="O979" s="41" t="e">
        <f aca="false">SIRC_Cyl(G979,H979,I979,J979,K979,L979,M979)</f>
        <v>#VALUE!</v>
      </c>
      <c r="P979" s="42" t="e">
        <f aca="false">SIRC_Axis(G979,H979,I979,J979,K979,L979,M979)</f>
        <v>#VALUE!</v>
      </c>
      <c r="Q979" s="41" t="e">
        <f aca="false">SIRC_WTW(G979,H979,I979,J979,K979,L979,M979)</f>
        <v>#VALUE!</v>
      </c>
      <c r="R979" s="41" t="e">
        <f aca="false">SIRC_ATW(G979,H979,I979,J979,K979,L979,M979)</f>
        <v>#VALUE!</v>
      </c>
      <c r="S979" s="43"/>
    </row>
    <row r="980" s="36" customFormat="true" ht="21" hidden="false" customHeight="true" outlineLevel="0" collapsed="false">
      <c r="F980" s="37"/>
      <c r="G980" s="38"/>
      <c r="H980" s="38"/>
      <c r="I980" s="38"/>
      <c r="J980" s="39"/>
      <c r="K980" s="38"/>
      <c r="L980" s="38"/>
      <c r="M980" s="40"/>
      <c r="N980" s="41" t="e">
        <f aca="false">SIRC_Sph(G980,H980,I980,J980,K980,L980,M980)</f>
        <v>#VALUE!</v>
      </c>
      <c r="O980" s="41" t="e">
        <f aca="false">SIRC_Cyl(G980,H980,I980,J980,K980,L980,M980)</f>
        <v>#VALUE!</v>
      </c>
      <c r="P980" s="42" t="e">
        <f aca="false">SIRC_Axis(G980,H980,I980,J980,K980,L980,M980)</f>
        <v>#VALUE!</v>
      </c>
      <c r="Q980" s="41" t="e">
        <f aca="false">SIRC_WTW(G980,H980,I980,J980,K980,L980,M980)</f>
        <v>#VALUE!</v>
      </c>
      <c r="R980" s="41" t="e">
        <f aca="false">SIRC_ATW(G980,H980,I980,J980,K980,L980,M980)</f>
        <v>#VALUE!</v>
      </c>
      <c r="S980" s="43"/>
    </row>
    <row r="981" s="36" customFormat="true" ht="21" hidden="false" customHeight="true" outlineLevel="0" collapsed="false">
      <c r="F981" s="37"/>
      <c r="G981" s="38"/>
      <c r="H981" s="38"/>
      <c r="I981" s="38"/>
      <c r="J981" s="39"/>
      <c r="K981" s="38"/>
      <c r="L981" s="38"/>
      <c r="M981" s="40"/>
      <c r="N981" s="41" t="e">
        <f aca="false">SIRC_Sph(G981,H981,I981,J981,K981,L981,M981)</f>
        <v>#VALUE!</v>
      </c>
      <c r="O981" s="41" t="e">
        <f aca="false">SIRC_Cyl(G981,H981,I981,J981,K981,L981,M981)</f>
        <v>#VALUE!</v>
      </c>
      <c r="P981" s="42" t="e">
        <f aca="false">SIRC_Axis(G981,H981,I981,J981,K981,L981,M981)</f>
        <v>#VALUE!</v>
      </c>
      <c r="Q981" s="41" t="e">
        <f aca="false">SIRC_WTW(G981,H981,I981,J981,K981,L981,M981)</f>
        <v>#VALUE!</v>
      </c>
      <c r="R981" s="41" t="e">
        <f aca="false">SIRC_ATW(G981,H981,I981,J981,K981,L981,M981)</f>
        <v>#VALUE!</v>
      </c>
      <c r="S981" s="43"/>
    </row>
    <row r="982" s="36" customFormat="true" ht="21" hidden="false" customHeight="true" outlineLevel="0" collapsed="false">
      <c r="F982" s="37"/>
      <c r="G982" s="38"/>
      <c r="H982" s="38"/>
      <c r="I982" s="38"/>
      <c r="J982" s="39"/>
      <c r="K982" s="38"/>
      <c r="L982" s="38"/>
      <c r="M982" s="40"/>
      <c r="N982" s="41" t="e">
        <f aca="false">SIRC_Sph(G982,H982,I982,J982,K982,L982,M982)</f>
        <v>#VALUE!</v>
      </c>
      <c r="O982" s="41" t="e">
        <f aca="false">SIRC_Cyl(G982,H982,I982,J982,K982,L982,M982)</f>
        <v>#VALUE!</v>
      </c>
      <c r="P982" s="42" t="e">
        <f aca="false">SIRC_Axis(G982,H982,I982,J982,K982,L982,M982)</f>
        <v>#VALUE!</v>
      </c>
      <c r="Q982" s="41" t="e">
        <f aca="false">SIRC_WTW(G982,H982,I982,J982,K982,L982,M982)</f>
        <v>#VALUE!</v>
      </c>
      <c r="R982" s="41" t="e">
        <f aca="false">SIRC_ATW(G982,H982,I982,J982,K982,L982,M982)</f>
        <v>#VALUE!</v>
      </c>
      <c r="S982" s="43"/>
    </row>
    <row r="983" s="36" customFormat="true" ht="21" hidden="false" customHeight="true" outlineLevel="0" collapsed="false">
      <c r="F983" s="37"/>
      <c r="G983" s="38"/>
      <c r="H983" s="38"/>
      <c r="I983" s="38"/>
      <c r="J983" s="39"/>
      <c r="K983" s="38"/>
      <c r="L983" s="38"/>
      <c r="M983" s="40"/>
      <c r="N983" s="41" t="e">
        <f aca="false">SIRC_Sph(G983,H983,I983,J983,K983,L983,M983)</f>
        <v>#VALUE!</v>
      </c>
      <c r="O983" s="41" t="e">
        <f aca="false">SIRC_Cyl(G983,H983,I983,J983,K983,L983,M983)</f>
        <v>#VALUE!</v>
      </c>
      <c r="P983" s="42" t="e">
        <f aca="false">SIRC_Axis(G983,H983,I983,J983,K983,L983,M983)</f>
        <v>#VALUE!</v>
      </c>
      <c r="Q983" s="41" t="e">
        <f aca="false">SIRC_WTW(G983,H983,I983,J983,K983,L983,M983)</f>
        <v>#VALUE!</v>
      </c>
      <c r="R983" s="41" t="e">
        <f aca="false">SIRC_ATW(G983,H983,I983,J983,K983,L983,M983)</f>
        <v>#VALUE!</v>
      </c>
      <c r="S983" s="43"/>
    </row>
    <row r="984" s="36" customFormat="true" ht="21" hidden="false" customHeight="true" outlineLevel="0" collapsed="false">
      <c r="F984" s="37"/>
      <c r="G984" s="38"/>
      <c r="H984" s="38"/>
      <c r="I984" s="38"/>
      <c r="J984" s="39"/>
      <c r="K984" s="38"/>
      <c r="L984" s="38"/>
      <c r="M984" s="40"/>
      <c r="N984" s="41" t="e">
        <f aca="false">SIRC_Sph(G984,H984,I984,J984,K984,L984,M984)</f>
        <v>#VALUE!</v>
      </c>
      <c r="O984" s="41" t="e">
        <f aca="false">SIRC_Cyl(G984,H984,I984,J984,K984,L984,M984)</f>
        <v>#VALUE!</v>
      </c>
      <c r="P984" s="42" t="e">
        <f aca="false">SIRC_Axis(G984,H984,I984,J984,K984,L984,M984)</f>
        <v>#VALUE!</v>
      </c>
      <c r="Q984" s="41" t="e">
        <f aca="false">SIRC_WTW(G984,H984,I984,J984,K984,L984,M984)</f>
        <v>#VALUE!</v>
      </c>
      <c r="R984" s="41" t="e">
        <f aca="false">SIRC_ATW(G984,H984,I984,J984,K984,L984,M984)</f>
        <v>#VALUE!</v>
      </c>
      <c r="S984" s="43"/>
    </row>
    <row r="985" s="36" customFormat="true" ht="21" hidden="false" customHeight="true" outlineLevel="0" collapsed="false">
      <c r="F985" s="37"/>
      <c r="G985" s="38"/>
      <c r="H985" s="38"/>
      <c r="I985" s="38"/>
      <c r="J985" s="39"/>
      <c r="K985" s="38"/>
      <c r="L985" s="38"/>
      <c r="M985" s="40"/>
      <c r="N985" s="41" t="e">
        <f aca="false">SIRC_Sph(G985,H985,I985,J985,K985,L985,M985)</f>
        <v>#VALUE!</v>
      </c>
      <c r="O985" s="41" t="e">
        <f aca="false">SIRC_Cyl(G985,H985,I985,J985,K985,L985,M985)</f>
        <v>#VALUE!</v>
      </c>
      <c r="P985" s="42" t="e">
        <f aca="false">SIRC_Axis(G985,H985,I985,J985,K985,L985,M985)</f>
        <v>#VALUE!</v>
      </c>
      <c r="Q985" s="41" t="e">
        <f aca="false">SIRC_WTW(G985,H985,I985,J985,K985,L985,M985)</f>
        <v>#VALUE!</v>
      </c>
      <c r="R985" s="41" t="e">
        <f aca="false">SIRC_ATW(G985,H985,I985,J985,K985,L985,M985)</f>
        <v>#VALUE!</v>
      </c>
      <c r="S985" s="43"/>
    </row>
    <row r="986" s="36" customFormat="true" ht="21" hidden="false" customHeight="true" outlineLevel="0" collapsed="false">
      <c r="F986" s="37"/>
      <c r="G986" s="38"/>
      <c r="H986" s="38"/>
      <c r="I986" s="38"/>
      <c r="J986" s="39"/>
      <c r="K986" s="38"/>
      <c r="L986" s="38"/>
      <c r="M986" s="40"/>
      <c r="N986" s="41" t="e">
        <f aca="false">SIRC_Sph(G986,H986,I986,J986,K986,L986,M986)</f>
        <v>#VALUE!</v>
      </c>
      <c r="O986" s="41" t="e">
        <f aca="false">SIRC_Cyl(G986,H986,I986,J986,K986,L986,M986)</f>
        <v>#VALUE!</v>
      </c>
      <c r="P986" s="42" t="e">
        <f aca="false">SIRC_Axis(G986,H986,I986,J986,K986,L986,M986)</f>
        <v>#VALUE!</v>
      </c>
      <c r="Q986" s="41" t="e">
        <f aca="false">SIRC_WTW(G986,H986,I986,J986,K986,L986,M986)</f>
        <v>#VALUE!</v>
      </c>
      <c r="R986" s="41" t="e">
        <f aca="false">SIRC_ATW(G986,H986,I986,J986,K986,L986,M986)</f>
        <v>#VALUE!</v>
      </c>
      <c r="S986" s="43"/>
    </row>
    <row r="987" s="36" customFormat="true" ht="21" hidden="false" customHeight="true" outlineLevel="0" collapsed="false">
      <c r="F987" s="37"/>
      <c r="G987" s="38"/>
      <c r="H987" s="38"/>
      <c r="I987" s="38"/>
      <c r="J987" s="39"/>
      <c r="K987" s="38"/>
      <c r="L987" s="38"/>
      <c r="M987" s="40"/>
      <c r="N987" s="41" t="e">
        <f aca="false">SIRC_Sph(G987,H987,I987,J987,K987,L987,M987)</f>
        <v>#VALUE!</v>
      </c>
      <c r="O987" s="41" t="e">
        <f aca="false">SIRC_Cyl(G987,H987,I987,J987,K987,L987,M987)</f>
        <v>#VALUE!</v>
      </c>
      <c r="P987" s="42" t="e">
        <f aca="false">SIRC_Axis(G987,H987,I987,J987,K987,L987,M987)</f>
        <v>#VALUE!</v>
      </c>
      <c r="Q987" s="41" t="e">
        <f aca="false">SIRC_WTW(G987,H987,I987,J987,K987,L987,M987)</f>
        <v>#VALUE!</v>
      </c>
      <c r="R987" s="41" t="e">
        <f aca="false">SIRC_ATW(G987,H987,I987,J987,K987,L987,M987)</f>
        <v>#VALUE!</v>
      </c>
      <c r="S987" s="43"/>
    </row>
    <row r="988" s="36" customFormat="true" ht="21" hidden="false" customHeight="true" outlineLevel="0" collapsed="false">
      <c r="F988" s="37"/>
      <c r="G988" s="38"/>
      <c r="H988" s="38"/>
      <c r="I988" s="38"/>
      <c r="J988" s="39"/>
      <c r="K988" s="38"/>
      <c r="L988" s="38"/>
      <c r="M988" s="40"/>
      <c r="N988" s="41" t="e">
        <f aca="false">SIRC_Sph(G988,H988,I988,J988,K988,L988,M988)</f>
        <v>#VALUE!</v>
      </c>
      <c r="O988" s="41" t="e">
        <f aca="false">SIRC_Cyl(G988,H988,I988,J988,K988,L988,M988)</f>
        <v>#VALUE!</v>
      </c>
      <c r="P988" s="42" t="e">
        <f aca="false">SIRC_Axis(G988,H988,I988,J988,K988,L988,M988)</f>
        <v>#VALUE!</v>
      </c>
      <c r="Q988" s="41" t="e">
        <f aca="false">SIRC_WTW(G988,H988,I988,J988,K988,L988,M988)</f>
        <v>#VALUE!</v>
      </c>
      <c r="R988" s="41" t="e">
        <f aca="false">SIRC_ATW(G988,H988,I988,J988,K988,L988,M988)</f>
        <v>#VALUE!</v>
      </c>
      <c r="S988" s="43"/>
    </row>
    <row r="989" s="36" customFormat="true" ht="21" hidden="false" customHeight="true" outlineLevel="0" collapsed="false">
      <c r="F989" s="37"/>
      <c r="G989" s="38"/>
      <c r="H989" s="38"/>
      <c r="I989" s="38"/>
      <c r="J989" s="39"/>
      <c r="K989" s="38"/>
      <c r="L989" s="38"/>
      <c r="M989" s="40"/>
      <c r="N989" s="41" t="e">
        <f aca="false">SIRC_Sph(G989,H989,I989,J989,K989,L989,M989)</f>
        <v>#VALUE!</v>
      </c>
      <c r="O989" s="41" t="e">
        <f aca="false">SIRC_Cyl(G989,H989,I989,J989,K989,L989,M989)</f>
        <v>#VALUE!</v>
      </c>
      <c r="P989" s="42" t="e">
        <f aca="false">SIRC_Axis(G989,H989,I989,J989,K989,L989,M989)</f>
        <v>#VALUE!</v>
      </c>
      <c r="Q989" s="41" t="e">
        <f aca="false">SIRC_WTW(G989,H989,I989,J989,K989,L989,M989)</f>
        <v>#VALUE!</v>
      </c>
      <c r="R989" s="41" t="e">
        <f aca="false">SIRC_ATW(G989,H989,I989,J989,K989,L989,M989)</f>
        <v>#VALUE!</v>
      </c>
      <c r="S989" s="43"/>
    </row>
    <row r="990" s="36" customFormat="true" ht="21" hidden="false" customHeight="true" outlineLevel="0" collapsed="false">
      <c r="F990" s="37"/>
      <c r="G990" s="38"/>
      <c r="H990" s="38"/>
      <c r="I990" s="38"/>
      <c r="J990" s="39"/>
      <c r="K990" s="38"/>
      <c r="L990" s="38"/>
      <c r="M990" s="40"/>
      <c r="N990" s="41" t="e">
        <f aca="false">SIRC_Sph(G990,H990,I990,J990,K990,L990,M990)</f>
        <v>#VALUE!</v>
      </c>
      <c r="O990" s="41" t="e">
        <f aca="false">SIRC_Cyl(G990,H990,I990,J990,K990,L990,M990)</f>
        <v>#VALUE!</v>
      </c>
      <c r="P990" s="42" t="e">
        <f aca="false">SIRC_Axis(G990,H990,I990,J990,K990,L990,M990)</f>
        <v>#VALUE!</v>
      </c>
      <c r="Q990" s="41" t="e">
        <f aca="false">SIRC_WTW(G990,H990,I990,J990,K990,L990,M990)</f>
        <v>#VALUE!</v>
      </c>
      <c r="R990" s="41" t="e">
        <f aca="false">SIRC_ATW(G990,H990,I990,J990,K990,L990,M990)</f>
        <v>#VALUE!</v>
      </c>
      <c r="S990" s="43"/>
    </row>
    <row r="991" s="36" customFormat="true" ht="21" hidden="false" customHeight="true" outlineLevel="0" collapsed="false">
      <c r="F991" s="37"/>
      <c r="G991" s="38"/>
      <c r="H991" s="38"/>
      <c r="I991" s="38"/>
      <c r="J991" s="39"/>
      <c r="K991" s="38"/>
      <c r="L991" s="38"/>
      <c r="M991" s="40"/>
      <c r="N991" s="41" t="e">
        <f aca="false">SIRC_Sph(G991,H991,I991,J991,K991,L991,M991)</f>
        <v>#VALUE!</v>
      </c>
      <c r="O991" s="41" t="e">
        <f aca="false">SIRC_Cyl(G991,H991,I991,J991,K991,L991,M991)</f>
        <v>#VALUE!</v>
      </c>
      <c r="P991" s="42" t="e">
        <f aca="false">SIRC_Axis(G991,H991,I991,J991,K991,L991,M991)</f>
        <v>#VALUE!</v>
      </c>
      <c r="Q991" s="41" t="e">
        <f aca="false">SIRC_WTW(G991,H991,I991,J991,K991,L991,M991)</f>
        <v>#VALUE!</v>
      </c>
      <c r="R991" s="41" t="e">
        <f aca="false">SIRC_ATW(G991,H991,I991,J991,K991,L991,M991)</f>
        <v>#VALUE!</v>
      </c>
      <c r="S991" s="43"/>
    </row>
    <row r="992" s="36" customFormat="true" ht="21" hidden="false" customHeight="true" outlineLevel="0" collapsed="false">
      <c r="F992" s="37"/>
      <c r="G992" s="38"/>
      <c r="H992" s="38"/>
      <c r="I992" s="38"/>
      <c r="J992" s="39"/>
      <c r="K992" s="38"/>
      <c r="L992" s="38"/>
      <c r="M992" s="40"/>
      <c r="N992" s="41" t="e">
        <f aca="false">SIRC_Sph(G992,H992,I992,J992,K992,L992,M992)</f>
        <v>#VALUE!</v>
      </c>
      <c r="O992" s="41" t="e">
        <f aca="false">SIRC_Cyl(G992,H992,I992,J992,K992,L992,M992)</f>
        <v>#VALUE!</v>
      </c>
      <c r="P992" s="42" t="e">
        <f aca="false">SIRC_Axis(G992,H992,I992,J992,K992,L992,M992)</f>
        <v>#VALUE!</v>
      </c>
      <c r="Q992" s="41" t="e">
        <f aca="false">SIRC_WTW(G992,H992,I992,J992,K992,L992,M992)</f>
        <v>#VALUE!</v>
      </c>
      <c r="R992" s="41" t="e">
        <f aca="false">SIRC_ATW(G992,H992,I992,J992,K992,L992,M992)</f>
        <v>#VALUE!</v>
      </c>
      <c r="S992" s="43"/>
    </row>
    <row r="993" s="36" customFormat="true" ht="21" hidden="false" customHeight="true" outlineLevel="0" collapsed="false">
      <c r="F993" s="37"/>
      <c r="G993" s="38"/>
      <c r="H993" s="38"/>
      <c r="I993" s="38"/>
      <c r="J993" s="39"/>
      <c r="K993" s="38"/>
      <c r="L993" s="38"/>
      <c r="M993" s="40"/>
      <c r="N993" s="41" t="e">
        <f aca="false">SIRC_Sph(G993,H993,I993,J993,K993,L993,M993)</f>
        <v>#VALUE!</v>
      </c>
      <c r="O993" s="41" t="e">
        <f aca="false">SIRC_Cyl(G993,H993,I993,J993,K993,L993,M993)</f>
        <v>#VALUE!</v>
      </c>
      <c r="P993" s="42" t="e">
        <f aca="false">SIRC_Axis(G993,H993,I993,J993,K993,L993,M993)</f>
        <v>#VALUE!</v>
      </c>
      <c r="Q993" s="41" t="e">
        <f aca="false">SIRC_WTW(G993,H993,I993,J993,K993,L993,M993)</f>
        <v>#VALUE!</v>
      </c>
      <c r="R993" s="41" t="e">
        <f aca="false">SIRC_ATW(G993,H993,I993,J993,K993,L993,M993)</f>
        <v>#VALUE!</v>
      </c>
      <c r="S993" s="43"/>
    </row>
    <row r="994" s="36" customFormat="true" ht="21" hidden="false" customHeight="true" outlineLevel="0" collapsed="false">
      <c r="F994" s="37"/>
      <c r="G994" s="38"/>
      <c r="H994" s="38"/>
      <c r="I994" s="38"/>
      <c r="J994" s="39"/>
      <c r="K994" s="38"/>
      <c r="L994" s="38"/>
      <c r="M994" s="40"/>
      <c r="N994" s="41" t="e">
        <f aca="false">SIRC_Sph(G994,H994,I994,J994,K994,L994,M994)</f>
        <v>#VALUE!</v>
      </c>
      <c r="O994" s="41" t="e">
        <f aca="false">SIRC_Cyl(G994,H994,I994,J994,K994,L994,M994)</f>
        <v>#VALUE!</v>
      </c>
      <c r="P994" s="42" t="e">
        <f aca="false">SIRC_Axis(G994,H994,I994,J994,K994,L994,M994)</f>
        <v>#VALUE!</v>
      </c>
      <c r="Q994" s="41" t="e">
        <f aca="false">SIRC_WTW(G994,H994,I994,J994,K994,L994,M994)</f>
        <v>#VALUE!</v>
      </c>
      <c r="R994" s="41" t="e">
        <f aca="false">SIRC_ATW(G994,H994,I994,J994,K994,L994,M994)</f>
        <v>#VALUE!</v>
      </c>
      <c r="S994" s="43"/>
    </row>
    <row r="995" s="36" customFormat="true" ht="21" hidden="false" customHeight="true" outlineLevel="0" collapsed="false">
      <c r="F995" s="37"/>
      <c r="G995" s="38"/>
      <c r="H995" s="38"/>
      <c r="I995" s="38"/>
      <c r="J995" s="39"/>
      <c r="K995" s="38"/>
      <c r="L995" s="38"/>
      <c r="M995" s="40"/>
      <c r="N995" s="41" t="e">
        <f aca="false">SIRC_Sph(G995,H995,I995,J995,K995,L995,M995)</f>
        <v>#VALUE!</v>
      </c>
      <c r="O995" s="41" t="e">
        <f aca="false">SIRC_Cyl(G995,H995,I995,J995,K995,L995,M995)</f>
        <v>#VALUE!</v>
      </c>
      <c r="P995" s="42" t="e">
        <f aca="false">SIRC_Axis(G995,H995,I995,J995,K995,L995,M995)</f>
        <v>#VALUE!</v>
      </c>
      <c r="Q995" s="41" t="e">
        <f aca="false">SIRC_WTW(G995,H995,I995,J995,K995,L995,M995)</f>
        <v>#VALUE!</v>
      </c>
      <c r="R995" s="41" t="e">
        <f aca="false">SIRC_ATW(G995,H995,I995,J995,K995,L995,M995)</f>
        <v>#VALUE!</v>
      </c>
      <c r="S995" s="43"/>
    </row>
    <row r="996" s="36" customFormat="true" ht="21" hidden="false" customHeight="true" outlineLevel="0" collapsed="false">
      <c r="F996" s="37"/>
      <c r="G996" s="38"/>
      <c r="H996" s="38"/>
      <c r="I996" s="38"/>
      <c r="J996" s="39"/>
      <c r="K996" s="38"/>
      <c r="L996" s="38"/>
      <c r="M996" s="40"/>
      <c r="N996" s="41" t="e">
        <f aca="false">SIRC_Sph(G996,H996,I996,J996,K996,L996,M996)</f>
        <v>#VALUE!</v>
      </c>
      <c r="O996" s="41" t="e">
        <f aca="false">SIRC_Cyl(G996,H996,I996,J996,K996,L996,M996)</f>
        <v>#VALUE!</v>
      </c>
      <c r="P996" s="42" t="e">
        <f aca="false">SIRC_Axis(G996,H996,I996,J996,K996,L996,M996)</f>
        <v>#VALUE!</v>
      </c>
      <c r="Q996" s="41" t="e">
        <f aca="false">SIRC_WTW(G996,H996,I996,J996,K996,L996,M996)</f>
        <v>#VALUE!</v>
      </c>
      <c r="R996" s="41" t="e">
        <f aca="false">SIRC_ATW(G996,H996,I996,J996,K996,L996,M996)</f>
        <v>#VALUE!</v>
      </c>
      <c r="S996" s="43"/>
    </row>
    <row r="997" s="36" customFormat="true" ht="21" hidden="false" customHeight="true" outlineLevel="0" collapsed="false">
      <c r="F997" s="37"/>
      <c r="G997" s="38"/>
      <c r="H997" s="38"/>
      <c r="I997" s="38"/>
      <c r="J997" s="39"/>
      <c r="K997" s="38"/>
      <c r="L997" s="38"/>
      <c r="M997" s="40"/>
      <c r="N997" s="41" t="e">
        <f aca="false">SIRC_Sph(G997,H997,I997,J997,K997,L997,M997)</f>
        <v>#VALUE!</v>
      </c>
      <c r="O997" s="41" t="e">
        <f aca="false">SIRC_Cyl(G997,H997,I997,J997,K997,L997,M997)</f>
        <v>#VALUE!</v>
      </c>
      <c r="P997" s="42" t="e">
        <f aca="false">SIRC_Axis(G997,H997,I997,J997,K997,L997,M997)</f>
        <v>#VALUE!</v>
      </c>
      <c r="Q997" s="41" t="e">
        <f aca="false">SIRC_WTW(G997,H997,I997,J997,K997,L997,M997)</f>
        <v>#VALUE!</v>
      </c>
      <c r="R997" s="41" t="e">
        <f aca="false">SIRC_ATW(G997,H997,I997,J997,K997,L997,M997)</f>
        <v>#VALUE!</v>
      </c>
      <c r="S997" s="43"/>
    </row>
    <row r="998" s="36" customFormat="true" ht="21" hidden="false" customHeight="true" outlineLevel="0" collapsed="false">
      <c r="F998" s="37"/>
      <c r="G998" s="38"/>
      <c r="H998" s="38"/>
      <c r="I998" s="38"/>
      <c r="J998" s="39"/>
      <c r="K998" s="38"/>
      <c r="L998" s="38"/>
      <c r="M998" s="40"/>
      <c r="N998" s="41" t="e">
        <f aca="false">SIRC_Sph(G998,H998,I998,J998,K998,L998,M998)</f>
        <v>#VALUE!</v>
      </c>
      <c r="O998" s="41" t="e">
        <f aca="false">SIRC_Cyl(G998,H998,I998,J998,K998,L998,M998)</f>
        <v>#VALUE!</v>
      </c>
      <c r="P998" s="42" t="e">
        <f aca="false">SIRC_Axis(G998,H998,I998,J998,K998,L998,M998)</f>
        <v>#VALUE!</v>
      </c>
      <c r="Q998" s="41" t="e">
        <f aca="false">SIRC_WTW(G998,H998,I998,J998,K998,L998,M998)</f>
        <v>#VALUE!</v>
      </c>
      <c r="R998" s="41" t="e">
        <f aca="false">SIRC_ATW(G998,H998,I998,J998,K998,L998,M998)</f>
        <v>#VALUE!</v>
      </c>
      <c r="S998" s="43"/>
    </row>
    <row r="999" s="36" customFormat="true" ht="21" hidden="false" customHeight="true" outlineLevel="0" collapsed="false">
      <c r="F999" s="37"/>
      <c r="G999" s="38"/>
      <c r="H999" s="38"/>
      <c r="I999" s="38"/>
      <c r="J999" s="39"/>
      <c r="K999" s="38"/>
      <c r="L999" s="38"/>
      <c r="M999" s="40"/>
      <c r="N999" s="41" t="e">
        <f aca="false">SIRC_Sph(G999,H999,I999,J999,K999,L999,M999)</f>
        <v>#VALUE!</v>
      </c>
      <c r="O999" s="41" t="e">
        <f aca="false">SIRC_Cyl(G999,H999,I999,J999,K999,L999,M999)</f>
        <v>#VALUE!</v>
      </c>
      <c r="P999" s="42" t="e">
        <f aca="false">SIRC_Axis(G999,H999,I999,J999,K999,L999,M999)</f>
        <v>#VALUE!</v>
      </c>
      <c r="Q999" s="41" t="e">
        <f aca="false">SIRC_WTW(G999,H999,I999,J999,K999,L999,M999)</f>
        <v>#VALUE!</v>
      </c>
      <c r="R999" s="41" t="e">
        <f aca="false">SIRC_ATW(G999,H999,I999,J999,K999,L999,M999)</f>
        <v>#VALUE!</v>
      </c>
      <c r="S999" s="43"/>
    </row>
    <row r="1000" s="36" customFormat="true" ht="21" hidden="false" customHeight="true" outlineLevel="0" collapsed="false">
      <c r="F1000" s="37"/>
      <c r="G1000" s="38"/>
      <c r="H1000" s="38"/>
      <c r="I1000" s="38"/>
      <c r="J1000" s="39"/>
      <c r="K1000" s="38"/>
      <c r="L1000" s="38"/>
      <c r="M1000" s="40"/>
      <c r="N1000" s="41" t="e">
        <f aca="false">SIRC_Sph(G1000,H1000,I1000,J1000,K1000,L1000,M1000)</f>
        <v>#VALUE!</v>
      </c>
      <c r="O1000" s="41" t="e">
        <f aca="false">SIRC_Cyl(G1000,H1000,I1000,J1000,K1000,L1000,M1000)</f>
        <v>#VALUE!</v>
      </c>
      <c r="P1000" s="42" t="e">
        <f aca="false">SIRC_Axis(G1000,H1000,I1000,J1000,K1000,L1000,M1000)</f>
        <v>#VALUE!</v>
      </c>
      <c r="Q1000" s="41" t="e">
        <f aca="false">SIRC_WTW(G1000,H1000,I1000,J1000,K1000,L1000,M1000)</f>
        <v>#VALUE!</v>
      </c>
      <c r="R1000" s="41" t="e">
        <f aca="false">SIRC_ATW(G1000,H1000,I1000,J1000,K1000,L1000,M1000)</f>
        <v>#VALUE!</v>
      </c>
      <c r="S1000" s="43"/>
    </row>
    <row r="1001" s="36" customFormat="true" ht="21" hidden="false" customHeight="true" outlineLevel="0" collapsed="false">
      <c r="F1001" s="37"/>
      <c r="G1001" s="38"/>
      <c r="H1001" s="38"/>
      <c r="I1001" s="38"/>
      <c r="J1001" s="39"/>
      <c r="K1001" s="38"/>
      <c r="L1001" s="38"/>
      <c r="M1001" s="40"/>
      <c r="N1001" s="41"/>
      <c r="O1001" s="41"/>
      <c r="P1001" s="42"/>
      <c r="Q1001" s="41"/>
      <c r="R1001" s="41"/>
      <c r="S1001" s="43"/>
    </row>
  </sheetData>
  <sheetProtection sheet="true" password="de87" sort="false"/>
  <mergeCells count="6">
    <mergeCell ref="A1:R1"/>
    <mergeCell ref="G2:M2"/>
    <mergeCell ref="N2:R2"/>
    <mergeCell ref="G3:I3"/>
    <mergeCell ref="J3:L3"/>
    <mergeCell ref="N3:R3"/>
  </mergeCells>
  <dataValidations count="6">
    <dataValidation allowBlank="true" error="0~360" errorStyle="stop" errorTitle="Wound Direction" operator="between" prompt="0~360" promptTitle="Wound Direction" showDropDown="false" showErrorMessage="true" showInputMessage="true" sqref="M5:M1001" type="whole">
      <formula1>0</formula1>
      <formula2>360</formula2>
    </dataValidation>
    <dataValidation allowBlank="true" error="preSph between -20 and 20" errorStyle="stop" errorTitle="Pre-op Sph" operator="between" prompt="preSph between -20 and 20" promptTitle="Pre-op Sph" showDropDown="false" showErrorMessage="true" showInputMessage="true" sqref="G5:G1001" type="decimal">
      <formula1>-20</formula1>
      <formula2>20</formula2>
    </dataValidation>
    <dataValidation allowBlank="true" error="preCyl between -7 and 6" errorStyle="stop" errorTitle="Pre-op Cyl" operator="between" prompt="preCyl between -7 and 6" promptTitle="Pre-op Cyl" showDropDown="false" showErrorMessage="true" showInputMessage="true" sqref="H5:H1001" type="decimal">
      <formula1>-7</formula1>
      <formula2>6</formula2>
    </dataValidation>
    <dataValidation allowBlank="true" error="postSph between -20 and 20" errorStyle="stop" errorTitle="Post-op Sph" operator="between" prompt="postSph between -20 and 20" promptTitle="Post-op Sph" showDropDown="false" showErrorMessage="true" showInputMessage="true" sqref="J5:J1001" type="decimal">
      <formula1>-20</formula1>
      <formula2>20</formula2>
    </dataValidation>
    <dataValidation allowBlank="true" error="postCyl between -7 and 6" errorStyle="stop" errorTitle="Post-op Cyl" operator="between" prompt="postCyl between -7 and 6" promptTitle="Post-op Cyl" showDropDown="false" showErrorMessage="true" showInputMessage="true" sqref="K5:K1001" type="decimal">
      <formula1>-7</formula1>
      <formula2>6</formula2>
    </dataValidation>
    <dataValidation allowBlank="true" error="0-180" errorStyle="stop" operator="between" prompt="0~180" showDropDown="false" showErrorMessage="true" showInputMessage="true" sqref="I5:I1001 L5:L1001" type="decimal">
      <formula1>0</formula1>
      <formula2>18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i-Hou Wang</cp:lastModifiedBy>
  <dcterms:modified xsi:type="dcterms:W3CDTF">2021-08-02T02:09:27Z</dcterms:modified>
  <cp:revision>0</cp:revision>
  <dc:subject/>
  <dc:title/>
</cp:coreProperties>
</file>